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2"/>
  </bookViews>
  <sheets>
    <sheet name="All Data" sheetId="1" state="visible" r:id="rId2"/>
    <sheet name="|x|" sheetId="2" state="visible" r:id="rId3"/>
    <sheet name="|x|+4" sheetId="3" state="visible" r:id="rId4"/>
    <sheet name="|x|+2" sheetId="4" state="visible" r:id="rId5"/>
    <sheet name="|x|-9" sheetId="5" state="visible" r:id="rId6"/>
    <sheet name="|x-4|" sheetId="6" state="visible" r:id="rId7"/>
    <sheet name="|x-7|" sheetId="7" state="visible" r:id="rId8"/>
    <sheet name="|x+3|" sheetId="8" state="visible" r:id="rId9"/>
    <sheet name=".5|x|" sheetId="9" state="visible" r:id="rId10"/>
    <sheet name="2|x|" sheetId="10" state="visible" r:id="rId11"/>
    <sheet name="-|x|" sheetId="11" state="visible" r:id="rId12"/>
    <sheet name="-4|x|" sheetId="12" state="visible" r:id="rId13"/>
    <sheet name="2|x-3|-6" sheetId="13" state="visible" r:id="rId14"/>
    <sheet name="Statistics" sheetId="14" state="visible" r:id="rId15"/>
    <sheet name="Trial Data" sheetId="15" state="visible" r:id="rId16"/>
  </sheets>
  <definedNames>
    <definedName function="false" hidden="true" localSheetId="10" name="_xlnm._FilterDatabase" vbProcedure="false">'-|x|'!$F$1:$F$32</definedName>
    <definedName function="false" hidden="true" localSheetId="11" name="_xlnm._FilterDatabase" vbProcedure="false">'-4|x|'!$F$1:$F$32</definedName>
    <definedName function="false" hidden="true" localSheetId="8" name="_xlnm._FilterDatabase" vbProcedure="false">'.5|x|'!$F$1:$F$33</definedName>
    <definedName function="false" hidden="true" localSheetId="5" name="_xlnm._FilterDatabase" vbProcedure="false">'|x-4|'!$F$1:$F$32</definedName>
    <definedName function="false" hidden="true" localSheetId="6" name="_xlnm._FilterDatabase" vbProcedure="false">'|x-7|'!$F$1:$F$32</definedName>
    <definedName function="false" hidden="true" localSheetId="7" name="_xlnm._FilterDatabase" vbProcedure="false">'|x+3|'!$F$1:$F$32</definedName>
    <definedName function="false" hidden="true" localSheetId="1" name="_xlnm._FilterDatabase" vbProcedure="false">'|x|'!$E$1:$E$32</definedName>
    <definedName function="false" hidden="true" localSheetId="4" name="_xlnm._FilterDatabase" vbProcedure="false">'|x|-9'!$F$1:$F$32</definedName>
    <definedName function="false" hidden="true" localSheetId="3" name="_xlnm._FilterDatabase" vbProcedure="false">'|x|+2'!$F$1:$F$32</definedName>
    <definedName function="false" hidden="true" localSheetId="2" name="_xlnm._FilterDatabase" vbProcedure="false">'|x|+4'!$F$1:$F$32</definedName>
    <definedName function="false" hidden="true" localSheetId="12" name="_xlnm._FilterDatabase" vbProcedure="false">'2|x-3|-6'!$F$1:$F$56</definedName>
    <definedName function="false" hidden="true" localSheetId="9" name="_xlnm._FilterDatabase" vbProcedure="false">'2|x|'!$F$1:$F$32</definedName>
    <definedName function="false" hidden="true" localSheetId="0" name="_xlnm._FilterDatabase" vbProcedure="false">'All Data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x</t>
  </si>
  <si>
    <t xml:space="preserve">f(x)=|x|</t>
  </si>
  <si>
    <t xml:space="preserve">f(x)=|x|+4</t>
  </si>
  <si>
    <t xml:space="preserve">f(x)=|x|+2</t>
  </si>
  <si>
    <t xml:space="preserve">f(x)=|x|-9</t>
  </si>
  <si>
    <t xml:space="preserve">f(x)=|x-4| </t>
  </si>
  <si>
    <t xml:space="preserve"> f(x)=|x-7|</t>
  </si>
  <si>
    <t xml:space="preserve">f(x)=|x+3|</t>
  </si>
  <si>
    <t xml:space="preserve"> f(x)=2|x|  </t>
  </si>
  <si>
    <t xml:space="preserve">f(x)=1/2|x|</t>
  </si>
  <si>
    <t xml:space="preserve"> f(x)=-|x| </t>
  </si>
  <si>
    <t xml:space="preserve">f(x)=-4|x|</t>
  </si>
  <si>
    <t xml:space="preserve"> f(x)=2|x-3|-6</t>
  </si>
  <si>
    <t xml:space="preserve">ID Number </t>
  </si>
  <si>
    <t xml:space="preserve">Name</t>
  </si>
  <si>
    <t xml:space="preserve">Pottsie</t>
  </si>
  <si>
    <t xml:space="preserve">Leather</t>
  </si>
  <si>
    <t xml:space="preserve">Pinkie</t>
  </si>
  <si>
    <t xml:space="preserve">Alice</t>
  </si>
  <si>
    <t xml:space="preserve">Arnold</t>
  </si>
  <si>
    <t xml:space="preserve">Mr. C</t>
  </si>
  <si>
    <t xml:space="preserve">Mrs C</t>
  </si>
  <si>
    <t xml:space="preserve">Jennie</t>
  </si>
  <si>
    <t xml:space="preserve">Ace</t>
  </si>
  <si>
    <t xml:space="preserve">Gopher</t>
  </si>
  <si>
    <t xml:space="preserve">Doc</t>
  </si>
  <si>
    <t xml:space="preserve">ZsaZsa</t>
  </si>
  <si>
    <t xml:space="preserve">Charo</t>
  </si>
  <si>
    <t xml:space="preserve">Goose</t>
  </si>
  <si>
    <t xml:space="preserve">Mav</t>
  </si>
  <si>
    <t xml:space="preserve">Fonz</t>
  </si>
  <si>
    <t xml:space="preserve">Pete</t>
  </si>
  <si>
    <t xml:space="preserve">Greg</t>
  </si>
  <si>
    <t xml:space="preserve">Bobby</t>
  </si>
  <si>
    <t xml:space="preserve">Marsha</t>
  </si>
  <si>
    <t xml:space="preserve">Jan</t>
  </si>
  <si>
    <t xml:space="preserve">Cindy</t>
  </si>
  <si>
    <t xml:space="preserve">Oliver</t>
  </si>
  <si>
    <t xml:space="preserve">Blair</t>
  </si>
  <si>
    <t xml:space="preserve">Jo</t>
  </si>
  <si>
    <t xml:space="preserve">Tootie</t>
  </si>
  <si>
    <t xml:space="preserve">Mrs. G</t>
  </si>
  <si>
    <t xml:space="preserve">Wilus</t>
  </si>
  <si>
    <t xml:space="preserve">Ralph</t>
  </si>
  <si>
    <t xml:space="preserve">Correct Answer</t>
  </si>
  <si>
    <t xml:space="preserve">Oops</t>
  </si>
  <si>
    <t xml:space="preserve">f(x) = |x| + 4</t>
  </si>
  <si>
    <t xml:space="preserve">f(x)=|x| + 2</t>
  </si>
  <si>
    <t xml:space="preserve">f(x) = |x| - 9</t>
  </si>
  <si>
    <t xml:space="preserve">f(x) = |x-4| </t>
  </si>
  <si>
    <t xml:space="preserve"> f(x) = |x-7|</t>
  </si>
  <si>
    <t xml:space="preserve">f(x) = |x+3|</t>
  </si>
  <si>
    <t xml:space="preserve">f(x) = 1/2|x|</t>
  </si>
  <si>
    <t xml:space="preserve"> f(x) = 2|x|  </t>
  </si>
  <si>
    <t xml:space="preserve"> f(x) = -|x| </t>
  </si>
  <si>
    <t xml:space="preserve">f(x)= - 4|x|</t>
  </si>
  <si>
    <t xml:space="preserve">Ooops</t>
  </si>
  <si>
    <t xml:space="preserve"> f(x) = 2|x-3| - 6</t>
  </si>
  <si>
    <t xml:space="preserve">ID 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8080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80808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8.5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.25"/>
      <color rgb="FFFF0000"/>
      <name val="Arial"/>
      <family val="2"/>
    </font>
    <font>
      <sz val="11.25"/>
      <color rgb="FF000000"/>
      <name val="Arial"/>
      <family val="2"/>
    </font>
    <font>
      <sz val="10"/>
      <color rgb="FFFF0000"/>
      <name val="Arial"/>
      <family val="0"/>
    </font>
    <font>
      <sz val="10.5"/>
      <color rgb="FF000000"/>
      <name val="Arial"/>
      <family val="2"/>
    </font>
    <font>
      <sz val="10"/>
      <color rgb="FF008000"/>
      <name val="Arial"/>
      <family val="2"/>
    </font>
    <font>
      <sz val="11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6"/>
      <name val="Arial"/>
      <family val="0"/>
    </font>
    <font>
      <sz val="16"/>
      <color rgb="FF969696"/>
      <name val="Arial"/>
      <family val="0"/>
    </font>
    <font>
      <b val="true"/>
      <sz val="10"/>
      <color rgb="FF969696"/>
      <name val="Arial"/>
      <family val="0"/>
    </font>
    <font>
      <sz val="10"/>
      <name val="Arial"/>
      <family val="2"/>
    </font>
    <font>
      <sz val="10"/>
      <color rgb="FF008080"/>
      <name val="Arial"/>
      <family val="2"/>
    </font>
    <font>
      <b val="true"/>
      <sz val="16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100173290849"/>
          <c:y val="0.367255738370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889708759573"/>
          <c:y val="0.138397995802018"/>
          <c:w val="0.795013695567108"/>
          <c:h val="0.791319656036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|x|'!$B$1</c:f>
              <c:strCache>
                <c:ptCount val="1"/>
                <c:pt idx="0">
                  <c:v>f(x)=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1811014"/>
        <c:axId val="60886432"/>
      </c:scatterChart>
      <c:valAx>
        <c:axId val="181101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886432"/>
        <c:crossesAt val="0"/>
        <c:crossBetween val="midCat"/>
        <c:majorUnit val="2"/>
        <c:minorUnit val="2"/>
      </c:valAx>
      <c:valAx>
        <c:axId val="6088643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811014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97680138633"/>
          <c:y val="0.503893289999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017082049846"/>
          <c:y val="0.314371487953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360683282"/>
          <c:y val="0.1346316680779"/>
          <c:w val="0.838000560067208"/>
          <c:h val="0.81825879455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4|"</c:f>
              <c:strCache>
                <c:ptCount val="1"/>
                <c:pt idx="0">
                  <c:v>|x-4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4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4|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98064709"/>
        <c:axId val="76617575"/>
      </c:scatterChart>
      <c:valAx>
        <c:axId val="9806470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617575"/>
        <c:crossesAt val="0"/>
        <c:crossBetween val="midCat"/>
        <c:majorUnit val="2"/>
        <c:minorUnit val="2"/>
      </c:valAx>
      <c:valAx>
        <c:axId val="7661757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064709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556146737609"/>
          <c:y val="0.460318682164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4194863168791"/>
          <c:y val="0.329396967367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147700071165"/>
          <c:y val="0.131577108517923"/>
          <c:w val="0.844730542796144"/>
          <c:h val="0.822793655230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7|"</c:f>
              <c:strCache>
                <c:ptCount val="1"/>
                <c:pt idx="0">
                  <c:v>|x-7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7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7|'!$C$2:$C$100</c:f>
              <c:numCache>
                <c:formatCode>General</c:formatCode>
                <c:ptCount val="99"/>
                <c:pt idx="0">
                  <c:v>22</c:v>
                </c:pt>
              </c:numCache>
            </c:numRef>
          </c:yVal>
          <c:smooth val="0"/>
        </c:ser>
        <c:axId val="79599441"/>
        <c:axId val="36291229"/>
      </c:scatterChart>
      <c:valAx>
        <c:axId val="7959944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291229"/>
        <c:crossesAt val="0"/>
        <c:crossBetween val="midCat"/>
        <c:majorUnit val="2"/>
        <c:minorUnit val="2"/>
      </c:valAx>
      <c:valAx>
        <c:axId val="3629122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959944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99902956589"/>
          <c:y val="0.464258262874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7142395866968"/>
          <c:y val="0.33058946634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20148530836"/>
          <c:y val="0.131566096965469"/>
          <c:w val="0.844752986761382"/>
          <c:h val="0.82281130101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7|"</c:f>
              <c:strCache>
                <c:ptCount val="1"/>
                <c:pt idx="0">
                  <c:v>|x-7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7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7|'!$D$2:$D$100</c:f>
              <c:numCache>
                <c:formatCode>General</c:formatCode>
                <c:ptCount val="99"/>
                <c:pt idx="0">
                  <c:v>22</c:v>
                </c:pt>
              </c:numCache>
            </c:numRef>
          </c:yVal>
          <c:smooth val="0"/>
        </c:ser>
        <c:axId val="78552401"/>
        <c:axId val="42981946"/>
      </c:scatterChart>
      <c:valAx>
        <c:axId val="7855240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981946"/>
        <c:crossesAt val="0"/>
        <c:crossBetween val="midCat"/>
        <c:majorUnit val="2"/>
        <c:minorUnit val="2"/>
      </c:valAx>
      <c:valAx>
        <c:axId val="4298194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55240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64288020665"/>
          <c:y val="0.464318102546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7898502716311"/>
          <c:y val="0.3376337557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841658937326"/>
          <c:y val="0.140927373453745"/>
          <c:w val="0.841791440307407"/>
          <c:h val="0.811489716931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+3|"</c:f>
              <c:strCache>
                <c:ptCount val="1"/>
                <c:pt idx="0">
                  <c:v>|x+3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+3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+3|'!$C$2:$C$100</c:f>
              <c:numCache>
                <c:formatCode>General</c:formatCode>
                <c:ptCount val="99"/>
                <c:pt idx="0">
                  <c:v>12</c:v>
                </c:pt>
              </c:numCache>
            </c:numRef>
          </c:yVal>
          <c:smooth val="0"/>
        </c:ser>
        <c:axId val="51678435"/>
        <c:axId val="53873582"/>
      </c:scatterChart>
      <c:valAx>
        <c:axId val="51678435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873582"/>
        <c:crossesAt val="0"/>
        <c:crossBetween val="midCat"/>
        <c:majorUnit val="2"/>
        <c:minorUnit val="2"/>
      </c:valAx>
      <c:valAx>
        <c:axId val="5387358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678435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54445475"/>
          <c:y val="0.4612582530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473085570692"/>
          <c:y val="0.29964418199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9940484063"/>
          <c:y val="0.140661670073435"/>
          <c:w val="0.842282766829784"/>
          <c:h val="0.81171928230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+3|"</c:f>
              <c:strCache>
                <c:ptCount val="1"/>
                <c:pt idx="0">
                  <c:v>|x+3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+3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+3|'!$D$2:$D$100</c:f>
              <c:numCache>
                <c:formatCode>General</c:formatCode>
                <c:ptCount val="99"/>
                <c:pt idx="0">
                  <c:v>12</c:v>
                </c:pt>
              </c:numCache>
            </c:numRef>
          </c:yVal>
          <c:smooth val="0"/>
        </c:ser>
        <c:axId val="52602222"/>
        <c:axId val="63910244"/>
      </c:scatterChart>
      <c:valAx>
        <c:axId val="5260222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910244"/>
        <c:crossesAt val="0"/>
        <c:crossBetween val="midCat"/>
        <c:majorUnit val="2"/>
        <c:minorUnit val="2"/>
      </c:valAx>
      <c:valAx>
        <c:axId val="6391024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602222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77807168364"/>
          <c:y val="0.459610871375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649832674171"/>
          <c:y val="0.345124150367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51201703681"/>
          <c:y val="0.139686502982383"/>
          <c:w val="0.845877700030423"/>
          <c:h val="0.814190595089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2|x|"</c:f>
              <c:strCache>
                <c:ptCount val="1"/>
                <c:pt idx="0">
                  <c:v>1/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C$2:$C$100</c:f>
              <c:numCache>
                <c:formatCode>General</c:formatCode>
                <c:ptCount val="99"/>
                <c:pt idx="0">
                  <c:v>7.5</c:v>
                </c:pt>
              </c:numCache>
            </c:numRef>
          </c:yVal>
          <c:smooth val="0"/>
        </c:ser>
        <c:axId val="8948171"/>
        <c:axId val="99993860"/>
      </c:scatterChart>
      <c:valAx>
        <c:axId val="894817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993860"/>
        <c:crossesAt val="0"/>
        <c:crossBetween val="midCat"/>
        <c:majorUnit val="2"/>
        <c:minorUnit val="2"/>
      </c:valAx>
      <c:valAx>
        <c:axId val="9999386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4817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35503498631"/>
          <c:y val="0.46261617422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4509232264334"/>
          <c:y val="0.314000968925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853255587949"/>
          <c:y val="0.139663644542875"/>
          <c:w val="0.846149173955296"/>
          <c:h val="0.814450827046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32</c:f>
              <c:numCache>
                <c:formatCode>General</c:formatCode>
                <c:ptCount val="31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2|x|"</c:f>
              <c:strCache>
                <c:ptCount val="1"/>
                <c:pt idx="0">
                  <c:v>1/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D$2:$D$100</c:f>
              <c:numCache>
                <c:formatCode>General</c:formatCode>
                <c:ptCount val="99"/>
                <c:pt idx="0">
                  <c:v>7.5</c:v>
                </c:pt>
              </c:numCache>
            </c:numRef>
          </c:yVal>
          <c:smooth val="0"/>
        </c:ser>
        <c:axId val="59991358"/>
        <c:axId val="12189709"/>
      </c:scatterChart>
      <c:valAx>
        <c:axId val="5999135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189709"/>
        <c:crossesAt val="0"/>
        <c:crossBetween val="midCat"/>
        <c:majorUnit val="2"/>
        <c:minorUnit val="2"/>
      </c:valAx>
      <c:valAx>
        <c:axId val="121897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991358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14771622935"/>
          <c:y val="0.462592566959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9843935987303"/>
          <c:y val="0.315321087854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9940484063"/>
          <c:y val="0.133988324078029"/>
          <c:w val="0.842282766829784"/>
          <c:h val="0.819948739854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|"</c:f>
              <c:strCache>
                <c:ptCount val="1"/>
                <c:pt idx="0">
                  <c:v>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|'!$C$2:$C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4114339"/>
        <c:axId val="44697269"/>
      </c:scatterChart>
      <c:valAx>
        <c:axId val="411433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697269"/>
        <c:crossesAt val="0"/>
        <c:crossBetween val="midCat"/>
        <c:majorUnit val="2"/>
        <c:minorUnit val="2"/>
      </c:valAx>
      <c:valAx>
        <c:axId val="4469726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114339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77754265309"/>
          <c:y val="0.46361953581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762376237624"/>
          <c:y val="0.314555658165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8415841584"/>
          <c:y val="0.133977409959508"/>
          <c:w val="0.842574257425743"/>
          <c:h val="0.820203168288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|"</c:f>
              <c:strCache>
                <c:ptCount val="1"/>
                <c:pt idx="0">
                  <c:v>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|'!$D$2:$D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12580101"/>
        <c:axId val="59785035"/>
      </c:scatterChart>
      <c:valAx>
        <c:axId val="1258010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785035"/>
        <c:crossesAt val="0"/>
        <c:crossBetween val="midCat"/>
        <c:majorUnit val="2"/>
        <c:minorUnit val="2"/>
      </c:valAx>
      <c:valAx>
        <c:axId val="5978503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58010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501650165017"/>
          <c:y val="0.463379981530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4741829433378"/>
          <c:y val="0.3271047807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93779410817"/>
          <c:y val="0.132914962628684"/>
          <c:w val="0.845033197962999"/>
          <c:h val="0.821252291637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|x|"</c:f>
              <c:strCache>
                <c:ptCount val="1"/>
                <c:pt idx="0">
                  <c:v>-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|x|'!$A$2:$A$100</c:f>
              <c:numCache>
                <c:formatCode>General</c:formatCode>
                <c:ptCount val="99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numCache>
            </c:numRef>
          </c:xVal>
          <c:yVal>
            <c:numRef>
              <c:f>'-|x|'!$C$2:$C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72831321"/>
        <c:axId val="97611617"/>
      </c:scatterChart>
      <c:valAx>
        <c:axId val="7283132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611617"/>
        <c:crossesAt val="0"/>
        <c:crossBetween val="midCat"/>
        <c:majorUnit val="2"/>
        <c:minorUnit val="2"/>
      </c:valAx>
      <c:valAx>
        <c:axId val="9761161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83132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015986591891"/>
          <c:y val="0.46333380341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6123793045711"/>
          <c:y val="0.36839259159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590612267679"/>
          <c:y val="0.138164120589428"/>
          <c:w val="0.795278227381816"/>
          <c:h val="0.79153710963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|x|'!$B$1</c:f>
              <c:strCache>
                <c:ptCount val="1"/>
                <c:pt idx="0">
                  <c:v>f(x)=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D$2:$D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axId val="36930539"/>
        <c:axId val="98166143"/>
      </c:scatterChart>
      <c:valAx>
        <c:axId val="3693053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166143"/>
        <c:crossesAt val="0"/>
        <c:crossBetween val="midCat"/>
        <c:majorUnit val="2"/>
        <c:minorUnit val="2"/>
      </c:valAx>
      <c:valAx>
        <c:axId val="9816614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930539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51186024446"/>
          <c:y val="0.50365012843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7702998327114"/>
          <c:y val="0.3338025195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56993951872"/>
          <c:y val="0.132662397072278"/>
          <c:w val="0.845258010552053"/>
          <c:h val="0.821521570835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|x|"</c:f>
              <c:strCache>
                <c:ptCount val="1"/>
                <c:pt idx="0">
                  <c:v>-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|x|'!$A$2:$A$100</c:f>
              <c:numCache>
                <c:formatCode>General</c:formatCode>
                <c:ptCount val="99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numCache>
            </c:numRef>
          </c:xVal>
          <c:yVal>
            <c:numRef>
              <c:f>'-|x|'!$D$2:$D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30008760"/>
        <c:axId val="68689890"/>
      </c:scatterChart>
      <c:valAx>
        <c:axId val="3000876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689890"/>
        <c:crossesAt val="0"/>
        <c:crossBetween val="midCat"/>
        <c:majorUnit val="2"/>
        <c:minorUnit val="2"/>
      </c:valAx>
      <c:valAx>
        <c:axId val="6868989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008760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323767854845"/>
          <c:y val="0.4642832007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5966066026569"/>
          <c:y val="0.327193770589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80205182165"/>
          <c:y val="0.139038634321653"/>
          <c:w val="0.843548599237143"/>
          <c:h val="0.81259359089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4|x|"</c:f>
              <c:strCache>
                <c:ptCount val="1"/>
                <c:pt idx="0">
                  <c:v>-4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4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-4|x|'!$C$2:$C$100</c:f>
              <c:numCache>
                <c:formatCode>General</c:formatCode>
                <c:ptCount val="99"/>
                <c:pt idx="0">
                  <c:v>-60</c:v>
                </c:pt>
              </c:numCache>
            </c:numRef>
          </c:yVal>
          <c:smooth val="0"/>
        </c:ser>
        <c:axId val="45223701"/>
        <c:axId val="91067006"/>
      </c:scatterChart>
      <c:valAx>
        <c:axId val="4522370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1067006"/>
        <c:crossesAt val="0"/>
        <c:crossBetween val="midCat"/>
        <c:majorUnit val="2"/>
        <c:minorUnit val="2"/>
      </c:valAx>
      <c:valAx>
        <c:axId val="910670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22370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99118768907"/>
          <c:y val="0.461964660077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4558225022975"/>
          <c:y val="0.31682354698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429696731"/>
          <c:y val="0.138801733154042"/>
          <c:w val="0.843836155966916"/>
          <c:h val="0.81308830121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4|x|"</c:f>
              <c:strCache>
                <c:ptCount val="1"/>
                <c:pt idx="0">
                  <c:v>-4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4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-4|x|'!$D$2:$D$100</c:f>
              <c:numCache>
                <c:formatCode>General</c:formatCode>
                <c:ptCount val="99"/>
                <c:pt idx="0">
                  <c:v>-60</c:v>
                </c:pt>
              </c:numCache>
            </c:numRef>
          </c:yVal>
          <c:smooth val="0"/>
        </c:ser>
        <c:axId val="11919721"/>
        <c:axId val="8494805"/>
      </c:scatterChart>
      <c:valAx>
        <c:axId val="1191972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94805"/>
        <c:crossesAt val="0"/>
        <c:crossBetween val="midCat"/>
        <c:majorUnit val="2"/>
        <c:minorUnit val="2"/>
      </c:valAx>
      <c:valAx>
        <c:axId val="849480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191972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63935932782"/>
          <c:y val="0.46175108322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8243164630599"/>
          <c:y val="0.33313049357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03664921466"/>
          <c:y val="0.138133874239351"/>
          <c:w val="0.853170447934846"/>
          <c:h val="0.816159567275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-3|-6"</c:f>
              <c:strCache>
                <c:ptCount val="1"/>
                <c:pt idx="0">
                  <c:v>2|x-3|-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-3|-6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-3|-6'!$C$2:$C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99939096"/>
        <c:axId val="55499653"/>
      </c:scatterChart>
      <c:valAx>
        <c:axId val="9993909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499653"/>
        <c:crossesAt val="0"/>
        <c:crossBetween val="midCat"/>
        <c:majorUnit val="2"/>
        <c:minorUnit val="2"/>
      </c:valAx>
      <c:valAx>
        <c:axId val="5549965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93909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89703315881"/>
          <c:y val="0.46572008113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54449429269124"/>
          <c:y val="0.352011882257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09597364984"/>
          <c:y val="0.137928706454226"/>
          <c:w val="0.856323470952354"/>
          <c:h val="0.816432622198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-3|-6"</c:f>
              <c:strCache>
                <c:ptCount val="1"/>
                <c:pt idx="0">
                  <c:v>2|x-3|-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-3|-6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-3|-6'!$D$2:$D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63356072"/>
        <c:axId val="53375706"/>
      </c:scatterChart>
      <c:valAx>
        <c:axId val="6335607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375706"/>
        <c:crossesAt val="0"/>
        <c:crossBetween val="midCat"/>
        <c:majorUnit val="2"/>
        <c:minorUnit val="2"/>
      </c:valAx>
      <c:valAx>
        <c:axId val="533757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356072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61650292464"/>
          <c:y val="0.46597353497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6810612475303"/>
          <c:y val="0.264747300891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95145357042"/>
          <c:y val="0.137302456579565"/>
          <c:w val="0.837637595258256"/>
          <c:h val="0.81466124237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D$2:$D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4"</c:f>
              <c:strCache>
                <c:ptCount val="1"/>
                <c:pt idx="0">
                  <c:v>|x|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4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57519531"/>
        <c:axId val="92168447"/>
      </c:scatterChart>
      <c:valAx>
        <c:axId val="5751953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168447"/>
        <c:crossesAt val="0"/>
        <c:crossBetween val="midCat"/>
        <c:majorUnit val="2"/>
        <c:minorUnit val="2"/>
      </c:valAx>
      <c:valAx>
        <c:axId val="9216844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51953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16624329664"/>
          <c:y val="0.4596307307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68300584548208"/>
          <c:y val="0.26628651773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14085498979"/>
          <c:y val="0.137009842212154"/>
          <c:w val="0.837946334248891"/>
          <c:h val="0.81471645055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4"</c:f>
              <c:strCache>
                <c:ptCount val="1"/>
                <c:pt idx="0">
                  <c:v>|x|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4'!$C$2:$C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88384450"/>
        <c:axId val="15659539"/>
      </c:scatterChart>
      <c:valAx>
        <c:axId val="8838445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5659539"/>
        <c:crossesAt val="0"/>
        <c:crossBetween val="midCat"/>
        <c:majorUnit val="2"/>
        <c:minorUnit val="2"/>
      </c:valAx>
      <c:valAx>
        <c:axId val="1565953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384450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949151348687"/>
          <c:y val="0.45985002343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59903381642512"/>
          <c:y val="0.240190078479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49967358663"/>
          <c:y val="0.135574915400677"/>
          <c:w val="0.842929886408147"/>
          <c:h val="0.81740946072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2"</c:f>
              <c:strCache>
                <c:ptCount val="1"/>
                <c:pt idx="0">
                  <c:v>|x|+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C$2:$C$100</c:f>
              <c:numCache>
                <c:formatCode>General</c:formatCode>
                <c:ptCount val="99"/>
                <c:pt idx="0">
                  <c:v>17</c:v>
                </c:pt>
              </c:numCache>
            </c:numRef>
          </c:yVal>
          <c:smooth val="0"/>
        </c:ser>
        <c:axId val="54539964"/>
        <c:axId val="55688258"/>
      </c:scatterChart>
      <c:valAx>
        <c:axId val="5453996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688258"/>
        <c:crossesAt val="0"/>
        <c:crossBetween val="midCat"/>
        <c:majorUnit val="2"/>
        <c:minorUnit val="2"/>
      </c:valAx>
      <c:valAx>
        <c:axId val="5568825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53996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81381381381"/>
          <c:y val="0.462164302685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5878136200717"/>
          <c:y val="0.31248204538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24894102313"/>
          <c:y val="0.135593220338983"/>
          <c:w val="0.843206256109482"/>
          <c:h val="0.81865843148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2"</c:f>
              <c:strCache>
                <c:ptCount val="1"/>
                <c:pt idx="0">
                  <c:v>|x|+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D$2:$D$100</c:f>
              <c:numCache>
                <c:formatCode>General</c:formatCode>
                <c:ptCount val="99"/>
                <c:pt idx="0">
                  <c:v>17</c:v>
                </c:pt>
              </c:numCache>
            </c:numRef>
          </c:yVal>
          <c:smooth val="0"/>
        </c:ser>
        <c:axId val="25363509"/>
        <c:axId val="58703319"/>
      </c:scatterChart>
      <c:valAx>
        <c:axId val="2536350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703319"/>
        <c:crossesAt val="0"/>
        <c:crossBetween val="midCat"/>
        <c:majorUnit val="2"/>
        <c:minorUnit val="2"/>
      </c:valAx>
      <c:valAx>
        <c:axId val="5870331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536350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655262300424"/>
          <c:y val="0.46286986498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62719267836095"/>
          <c:y val="0.30333134149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47694654371"/>
          <c:y val="0.132954884971616"/>
          <c:w val="0.839561810996325"/>
          <c:h val="0.820286824021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-9"</c:f>
              <c:strCache>
                <c:ptCount val="1"/>
                <c:pt idx="0">
                  <c:v>|x|-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-9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-9'!$C$2:$C$100</c:f>
              <c:numCache>
                <c:formatCode>General</c:formatCode>
                <c:ptCount val="99"/>
                <c:pt idx="0">
                  <c:v>6</c:v>
                </c:pt>
              </c:numCache>
            </c:numRef>
          </c:yVal>
          <c:smooth val="0"/>
        </c:ser>
        <c:axId val="37729687"/>
        <c:axId val="30108111"/>
      </c:scatterChart>
      <c:valAx>
        <c:axId val="3772968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108111"/>
        <c:crossesAt val="0"/>
        <c:crossBetween val="midCat"/>
        <c:majorUnit val="2"/>
        <c:minorUnit val="2"/>
      </c:valAx>
      <c:valAx>
        <c:axId val="3010811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729687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289884212716"/>
          <c:y val="0.453092321481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955435609992"/>
          <c:y val="0.35124860231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74230157083"/>
          <c:y val="0.132687290346627"/>
          <c:w val="0.839803473808041"/>
          <c:h val="0.820573984345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-9"</c:f>
              <c:strCache>
                <c:ptCount val="1"/>
                <c:pt idx="0">
                  <c:v>|x|-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-9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-9'!$D$2:$D$100</c:f>
              <c:numCache>
                <c:formatCode>General</c:formatCode>
                <c:ptCount val="99"/>
                <c:pt idx="0">
                  <c:v>6</c:v>
                </c:pt>
              </c:numCache>
            </c:numRef>
          </c:yVal>
          <c:smooth val="0"/>
        </c:ser>
        <c:axId val="84989816"/>
        <c:axId val="42393955"/>
      </c:scatterChart>
      <c:valAx>
        <c:axId val="8498981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393955"/>
        <c:crossesAt val="0"/>
        <c:crossBetween val="midCat"/>
        <c:majorUnit val="2"/>
        <c:minorUnit val="2"/>
      </c:valAx>
      <c:valAx>
        <c:axId val="4239395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98981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366549027749"/>
          <c:y val="0.453074916138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685185185185"/>
          <c:y val="0.29519327212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09988776655"/>
          <c:y val="0.135174755034334"/>
          <c:w val="0.837752525252525"/>
          <c:h val="0.816757966206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4|"</c:f>
              <c:strCache>
                <c:ptCount val="1"/>
                <c:pt idx="0">
                  <c:v>|x-4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4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4|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11013661"/>
        <c:axId val="95630148"/>
      </c:scatterChart>
      <c:valAx>
        <c:axId val="1101366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630148"/>
        <c:crossesAt val="0"/>
        <c:crossBetween val="midCat"/>
        <c:majorUnit val="2"/>
        <c:minorUnit val="2"/>
      </c:valAx>
      <c:valAx>
        <c:axId val="956301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101366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59259259259"/>
          <c:y val="0.46030398888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6560</xdr:rowOff>
    </xdr:from>
    <xdr:to>
      <xdr:col>14</xdr:col>
      <xdr:colOff>423360</xdr:colOff>
      <xdr:row>26</xdr:row>
      <xdr:rowOff>95400</xdr:rowOff>
    </xdr:to>
    <xdr:graphicFrame>
      <xdr:nvGraphicFramePr>
        <xdr:cNvPr id="16" name="Chart 1"/>
        <xdr:cNvGraphicFramePr/>
      </xdr:nvGraphicFramePr>
      <xdr:xfrm>
        <a:off x="2754720" y="106560"/>
        <a:ext cx="5443560" cy="50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0</xdr:row>
      <xdr:rowOff>209160</xdr:rowOff>
    </xdr:from>
    <xdr:to>
      <xdr:col>14</xdr:col>
      <xdr:colOff>594360</xdr:colOff>
      <xdr:row>27</xdr:row>
      <xdr:rowOff>47160</xdr:rowOff>
    </xdr:to>
    <xdr:graphicFrame>
      <xdr:nvGraphicFramePr>
        <xdr:cNvPr id="17" name="Chart 2"/>
        <xdr:cNvGraphicFramePr/>
      </xdr:nvGraphicFramePr>
      <xdr:xfrm>
        <a:off x="2915640" y="209160"/>
        <a:ext cx="545364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0</xdr:row>
      <xdr:rowOff>0</xdr:rowOff>
    </xdr:from>
    <xdr:to>
      <xdr:col>14</xdr:col>
      <xdr:colOff>583920</xdr:colOff>
      <xdr:row>26</xdr:row>
      <xdr:rowOff>37800</xdr:rowOff>
    </xdr:to>
    <xdr:graphicFrame>
      <xdr:nvGraphicFramePr>
        <xdr:cNvPr id="18" name="Chart 1"/>
        <xdr:cNvGraphicFramePr/>
      </xdr:nvGraphicFramePr>
      <xdr:xfrm>
        <a:off x="2563200" y="0"/>
        <a:ext cx="55843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600</xdr:colOff>
      <xdr:row>0</xdr:row>
      <xdr:rowOff>66960</xdr:rowOff>
    </xdr:from>
    <xdr:to>
      <xdr:col>15</xdr:col>
      <xdr:colOff>91440</xdr:colOff>
      <xdr:row>26</xdr:row>
      <xdr:rowOff>114480</xdr:rowOff>
    </xdr:to>
    <xdr:graphicFrame>
      <xdr:nvGraphicFramePr>
        <xdr:cNvPr id="19" name="Chart 2"/>
        <xdr:cNvGraphicFramePr/>
      </xdr:nvGraphicFramePr>
      <xdr:xfrm>
        <a:off x="2703960" y="66960"/>
        <a:ext cx="5594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49680</xdr:rowOff>
    </xdr:from>
    <xdr:to>
      <xdr:col>14</xdr:col>
      <xdr:colOff>412920</xdr:colOff>
      <xdr:row>24</xdr:row>
      <xdr:rowOff>66240</xdr:rowOff>
    </xdr:to>
    <xdr:graphicFrame>
      <xdr:nvGraphicFramePr>
        <xdr:cNvPr id="20" name="Chart 1"/>
        <xdr:cNvGraphicFramePr/>
      </xdr:nvGraphicFramePr>
      <xdr:xfrm>
        <a:off x="2815200" y="49680"/>
        <a:ext cx="5473800" cy="48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0</xdr:row>
      <xdr:rowOff>181800</xdr:rowOff>
    </xdr:from>
    <xdr:to>
      <xdr:col>14</xdr:col>
      <xdr:colOff>513720</xdr:colOff>
      <xdr:row>25</xdr:row>
      <xdr:rowOff>47520</xdr:rowOff>
    </xdr:to>
    <xdr:graphicFrame>
      <xdr:nvGraphicFramePr>
        <xdr:cNvPr id="21" name="Chart 3"/>
        <xdr:cNvGraphicFramePr/>
      </xdr:nvGraphicFramePr>
      <xdr:xfrm>
        <a:off x="2905920" y="181800"/>
        <a:ext cx="5483880" cy="48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0</xdr:row>
      <xdr:rowOff>48240</xdr:rowOff>
    </xdr:from>
    <xdr:to>
      <xdr:col>15</xdr:col>
      <xdr:colOff>564120</xdr:colOff>
      <xdr:row>24</xdr:row>
      <xdr:rowOff>95400</xdr:rowOff>
    </xdr:to>
    <xdr:graphicFrame>
      <xdr:nvGraphicFramePr>
        <xdr:cNvPr id="22" name="Chart 1"/>
        <xdr:cNvGraphicFramePr/>
      </xdr:nvGraphicFramePr>
      <xdr:xfrm>
        <a:off x="2713680" y="48240"/>
        <a:ext cx="618804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144720</xdr:rowOff>
    </xdr:from>
    <xdr:to>
      <xdr:col>16</xdr:col>
      <xdr:colOff>212040</xdr:colOff>
      <xdr:row>25</xdr:row>
      <xdr:rowOff>37800</xdr:rowOff>
    </xdr:to>
    <xdr:graphicFrame>
      <xdr:nvGraphicFramePr>
        <xdr:cNvPr id="23" name="Chart 2"/>
        <xdr:cNvGraphicFramePr/>
      </xdr:nvGraphicFramePr>
      <xdr:xfrm>
        <a:off x="2854440" y="144720"/>
        <a:ext cx="6338880" cy="533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0</xdr:row>
      <xdr:rowOff>113040</xdr:rowOff>
    </xdr:from>
    <xdr:to>
      <xdr:col>15</xdr:col>
      <xdr:colOff>111240</xdr:colOff>
      <xdr:row>29</xdr:row>
      <xdr:rowOff>124200</xdr:rowOff>
    </xdr:to>
    <xdr:graphicFrame>
      <xdr:nvGraphicFramePr>
        <xdr:cNvPr id="0" name="Chart 1"/>
        <xdr:cNvGraphicFramePr/>
      </xdr:nvGraphicFramePr>
      <xdr:xfrm>
        <a:off x="2886840" y="113040"/>
        <a:ext cx="6439680" cy="53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0</xdr:row>
      <xdr:rowOff>246960</xdr:rowOff>
    </xdr:from>
    <xdr:to>
      <xdr:col>15</xdr:col>
      <xdr:colOff>252000</xdr:colOff>
      <xdr:row>30</xdr:row>
      <xdr:rowOff>105120</xdr:rowOff>
    </xdr:to>
    <xdr:graphicFrame>
      <xdr:nvGraphicFramePr>
        <xdr:cNvPr id="1" name="Chart 3"/>
        <xdr:cNvGraphicFramePr/>
      </xdr:nvGraphicFramePr>
      <xdr:xfrm>
        <a:off x="3017520" y="246960"/>
        <a:ext cx="6449760" cy="53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37440</xdr:rowOff>
    </xdr:from>
    <xdr:to>
      <xdr:col>14</xdr:col>
      <xdr:colOff>51120</xdr:colOff>
      <xdr:row>22</xdr:row>
      <xdr:rowOff>47520</xdr:rowOff>
    </xdr:to>
    <xdr:graphicFrame>
      <xdr:nvGraphicFramePr>
        <xdr:cNvPr id="2" name="Chart 2"/>
        <xdr:cNvGraphicFramePr/>
      </xdr:nvGraphicFramePr>
      <xdr:xfrm>
        <a:off x="2502720" y="37440"/>
        <a:ext cx="510156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400</xdr:colOff>
      <xdr:row>0</xdr:row>
      <xdr:rowOff>201600</xdr:rowOff>
    </xdr:from>
    <xdr:to>
      <xdr:col>14</xdr:col>
      <xdr:colOff>181800</xdr:colOff>
      <xdr:row>23</xdr:row>
      <xdr:rowOff>56880</xdr:rowOff>
    </xdr:to>
    <xdr:graphicFrame>
      <xdr:nvGraphicFramePr>
        <xdr:cNvPr id="3" name="Chart 3"/>
        <xdr:cNvGraphicFramePr/>
      </xdr:nvGraphicFramePr>
      <xdr:xfrm>
        <a:off x="2623680" y="201600"/>
        <a:ext cx="5111280" cy="46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38880</xdr:rowOff>
    </xdr:from>
    <xdr:to>
      <xdr:col>14</xdr:col>
      <xdr:colOff>433440</xdr:colOff>
      <xdr:row>25</xdr:row>
      <xdr:rowOff>37800</xdr:rowOff>
    </xdr:to>
    <xdr:graphicFrame>
      <xdr:nvGraphicFramePr>
        <xdr:cNvPr id="4" name="Chart 1"/>
        <xdr:cNvGraphicFramePr/>
      </xdr:nvGraphicFramePr>
      <xdr:xfrm>
        <a:off x="3066840" y="38880"/>
        <a:ext cx="5514120" cy="49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1480</xdr:colOff>
      <xdr:row>0</xdr:row>
      <xdr:rowOff>112320</xdr:rowOff>
    </xdr:from>
    <xdr:to>
      <xdr:col>14</xdr:col>
      <xdr:colOff>604440</xdr:colOff>
      <xdr:row>25</xdr:row>
      <xdr:rowOff>123840</xdr:rowOff>
    </xdr:to>
    <xdr:graphicFrame>
      <xdr:nvGraphicFramePr>
        <xdr:cNvPr id="5" name="Chart 2"/>
        <xdr:cNvGraphicFramePr/>
      </xdr:nvGraphicFramePr>
      <xdr:xfrm>
        <a:off x="3228120" y="112320"/>
        <a:ext cx="5523840" cy="50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0</xdr:row>
      <xdr:rowOff>0</xdr:rowOff>
    </xdr:from>
    <xdr:to>
      <xdr:col>14</xdr:col>
      <xdr:colOff>252000</xdr:colOff>
      <xdr:row>23</xdr:row>
      <xdr:rowOff>66240</xdr:rowOff>
    </xdr:to>
    <xdr:graphicFrame>
      <xdr:nvGraphicFramePr>
        <xdr:cNvPr id="6" name="Chart 1"/>
        <xdr:cNvGraphicFramePr/>
      </xdr:nvGraphicFramePr>
      <xdr:xfrm>
        <a:off x="2745000" y="0"/>
        <a:ext cx="519192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2240</xdr:colOff>
      <xdr:row>0</xdr:row>
      <xdr:rowOff>152280</xdr:rowOff>
    </xdr:from>
    <xdr:to>
      <xdr:col>14</xdr:col>
      <xdr:colOff>423000</xdr:colOff>
      <xdr:row>24</xdr:row>
      <xdr:rowOff>66240</xdr:rowOff>
    </xdr:to>
    <xdr:graphicFrame>
      <xdr:nvGraphicFramePr>
        <xdr:cNvPr id="7" name="Chart 2"/>
        <xdr:cNvGraphicFramePr/>
      </xdr:nvGraphicFramePr>
      <xdr:xfrm>
        <a:off x="2905920" y="152280"/>
        <a:ext cx="520200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20520</xdr:rowOff>
    </xdr:from>
    <xdr:to>
      <xdr:col>14</xdr:col>
      <xdr:colOff>121320</xdr:colOff>
      <xdr:row>23</xdr:row>
      <xdr:rowOff>56880</xdr:rowOff>
    </xdr:to>
    <xdr:graphicFrame>
      <xdr:nvGraphicFramePr>
        <xdr:cNvPr id="8" name="Chart 1"/>
        <xdr:cNvGraphicFramePr/>
      </xdr:nvGraphicFramePr>
      <xdr:xfrm>
        <a:off x="2784240" y="20520"/>
        <a:ext cx="5131800" cy="46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1160</xdr:colOff>
      <xdr:row>0</xdr:row>
      <xdr:rowOff>152640</xdr:rowOff>
    </xdr:from>
    <xdr:to>
      <xdr:col>14</xdr:col>
      <xdr:colOff>181800</xdr:colOff>
      <xdr:row>24</xdr:row>
      <xdr:rowOff>37800</xdr:rowOff>
    </xdr:to>
    <xdr:graphicFrame>
      <xdr:nvGraphicFramePr>
        <xdr:cNvPr id="9" name="Chart 2"/>
        <xdr:cNvGraphicFramePr/>
      </xdr:nvGraphicFramePr>
      <xdr:xfrm>
        <a:off x="2834640" y="152640"/>
        <a:ext cx="514188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0</xdr:row>
      <xdr:rowOff>135000</xdr:rowOff>
    </xdr:from>
    <xdr:to>
      <xdr:col>14</xdr:col>
      <xdr:colOff>583920</xdr:colOff>
      <xdr:row>26</xdr:row>
      <xdr:rowOff>114480</xdr:rowOff>
    </xdr:to>
    <xdr:graphicFrame>
      <xdr:nvGraphicFramePr>
        <xdr:cNvPr id="10" name="Chart 1"/>
        <xdr:cNvGraphicFramePr/>
      </xdr:nvGraphicFramePr>
      <xdr:xfrm>
        <a:off x="2733840" y="135000"/>
        <a:ext cx="556416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0</xdr:row>
      <xdr:rowOff>230760</xdr:rowOff>
    </xdr:from>
    <xdr:to>
      <xdr:col>15</xdr:col>
      <xdr:colOff>71280</xdr:colOff>
      <xdr:row>27</xdr:row>
      <xdr:rowOff>56880</xdr:rowOff>
    </xdr:to>
    <xdr:graphicFrame>
      <xdr:nvGraphicFramePr>
        <xdr:cNvPr id="11" name="Chart 2"/>
        <xdr:cNvGraphicFramePr/>
      </xdr:nvGraphicFramePr>
      <xdr:xfrm>
        <a:off x="2854800" y="230760"/>
        <a:ext cx="5574240" cy="51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0</xdr:row>
      <xdr:rowOff>0</xdr:rowOff>
    </xdr:from>
    <xdr:to>
      <xdr:col>14</xdr:col>
      <xdr:colOff>604440</xdr:colOff>
      <xdr:row>23</xdr:row>
      <xdr:rowOff>66600</xdr:rowOff>
    </xdr:to>
    <xdr:graphicFrame>
      <xdr:nvGraphicFramePr>
        <xdr:cNvPr id="12" name="Chart 1"/>
        <xdr:cNvGraphicFramePr/>
      </xdr:nvGraphicFramePr>
      <xdr:xfrm>
        <a:off x="2865240" y="0"/>
        <a:ext cx="54334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0</xdr:row>
      <xdr:rowOff>64800</xdr:rowOff>
    </xdr:from>
    <xdr:to>
      <xdr:col>14</xdr:col>
      <xdr:colOff>473400</xdr:colOff>
      <xdr:row>23</xdr:row>
      <xdr:rowOff>142920</xdr:rowOff>
    </xdr:to>
    <xdr:graphicFrame>
      <xdr:nvGraphicFramePr>
        <xdr:cNvPr id="13" name="Chart 2"/>
        <xdr:cNvGraphicFramePr/>
      </xdr:nvGraphicFramePr>
      <xdr:xfrm>
        <a:off x="2724120" y="64800"/>
        <a:ext cx="544356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0</xdr:row>
      <xdr:rowOff>77040</xdr:rowOff>
    </xdr:from>
    <xdr:to>
      <xdr:col>15</xdr:col>
      <xdr:colOff>252000</xdr:colOff>
      <xdr:row>26</xdr:row>
      <xdr:rowOff>47520</xdr:rowOff>
    </xdr:to>
    <xdr:graphicFrame>
      <xdr:nvGraphicFramePr>
        <xdr:cNvPr id="14" name="Chart 1"/>
        <xdr:cNvGraphicFramePr/>
      </xdr:nvGraphicFramePr>
      <xdr:xfrm>
        <a:off x="2724120" y="77040"/>
        <a:ext cx="591624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0</xdr:row>
      <xdr:rowOff>208800</xdr:rowOff>
    </xdr:from>
    <xdr:to>
      <xdr:col>15</xdr:col>
      <xdr:colOff>383040</xdr:colOff>
      <xdr:row>27</xdr:row>
      <xdr:rowOff>28440</xdr:rowOff>
    </xdr:to>
    <xdr:graphicFrame>
      <xdr:nvGraphicFramePr>
        <xdr:cNvPr id="15" name="Chart 2"/>
        <xdr:cNvGraphicFramePr/>
      </xdr:nvGraphicFramePr>
      <xdr:xfrm>
        <a:off x="2844720" y="208800"/>
        <a:ext cx="59266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5" min="3" style="2" width="9.28"/>
    <col collapsed="false" customWidth="true" hidden="false" outlineLevel="0" max="8" min="6" style="3" width="9.28"/>
    <col collapsed="false" customWidth="true" hidden="false" outlineLevel="0" max="11" min="9" style="4" width="9.28"/>
    <col collapsed="false" customWidth="true" hidden="false" outlineLevel="0" max="12" min="12" style="4" width="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11.85"/>
    <col collapsed="false" customWidth="false" hidden="false" outlineLevel="0" max="51" min="16" style="5" width="9.14"/>
    <col collapsed="false" customWidth="false" hidden="false" outlineLevel="0" max="257" min="52" style="6" width="9.14"/>
  </cols>
  <sheetData>
    <row r="1" s="15" customFormat="true" ht="105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2" t="s">
        <v>13</v>
      </c>
      <c r="O1" s="13" t="s">
        <v>14</v>
      </c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23" customFormat="true" ht="12.75" hidden="false" customHeight="false" outlineLevel="0" collapsed="false">
      <c r="A2" s="16" t="n">
        <v>-15</v>
      </c>
      <c r="B2" s="16" t="n">
        <v>-15</v>
      </c>
      <c r="C2" s="17" t="n">
        <f aca="false">ABS(A2)+4</f>
        <v>19</v>
      </c>
      <c r="D2" s="17" t="n">
        <f aca="false">ABS(A2)+2</f>
        <v>17</v>
      </c>
      <c r="E2" s="17" t="n">
        <f aca="false">ABS(A2)-9</f>
        <v>6</v>
      </c>
      <c r="F2" s="18" t="n">
        <f aca="false">(ABS(A2-4))</f>
        <v>19</v>
      </c>
      <c r="G2" s="18" t="n">
        <f aca="false">ABS(A2-7)</f>
        <v>22</v>
      </c>
      <c r="H2" s="18" t="n">
        <f aca="false">ABS(A2+3)</f>
        <v>12</v>
      </c>
      <c r="I2" s="19" t="n">
        <f aca="false">2*ABS(A2)</f>
        <v>30</v>
      </c>
      <c r="J2" s="19" t="n">
        <f aca="false">0.5*ABS(A2)</f>
        <v>7.5</v>
      </c>
      <c r="K2" s="20" t="n">
        <f aca="false">-ABS(A2)</f>
        <v>-15</v>
      </c>
      <c r="L2" s="20" t="n">
        <f aca="false">-4*ABS(A2)</f>
        <v>-60</v>
      </c>
      <c r="M2" s="21" t="n">
        <f aca="false">2*ABS(A2-3)-6</f>
        <v>30</v>
      </c>
      <c r="N2" s="16" t="n">
        <v>123456</v>
      </c>
      <c r="O2" s="21" t="s">
        <v>15</v>
      </c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</row>
    <row r="3" s="23" customFormat="true" ht="12.75" hidden="false" customHeight="false" outlineLevel="0" collapsed="false">
      <c r="A3" s="16" t="n">
        <v>-14</v>
      </c>
      <c r="B3" s="16" t="n">
        <v>14</v>
      </c>
      <c r="C3" s="17" t="n">
        <f aca="false">ABS(A3)+4</f>
        <v>18</v>
      </c>
      <c r="D3" s="17" t="n">
        <v>3</v>
      </c>
      <c r="E3" s="17" t="n">
        <f aca="false">ABS(A3)-9</f>
        <v>5</v>
      </c>
      <c r="F3" s="18" t="n">
        <f aca="false">(ABS(A3-4))</f>
        <v>18</v>
      </c>
      <c r="G3" s="18" t="n">
        <f aca="false">ABS(A3-7)</f>
        <v>21</v>
      </c>
      <c r="H3" s="18" t="n">
        <f aca="false">ABS(A3+3)</f>
        <v>11</v>
      </c>
      <c r="I3" s="19" t="n">
        <f aca="false">2*ABS(A3)</f>
        <v>28</v>
      </c>
      <c r="J3" s="19" t="n">
        <f aca="false">0.5*ABS(A3)</f>
        <v>7</v>
      </c>
      <c r="K3" s="20" t="n">
        <f aca="false">-ABS(A3)</f>
        <v>-14</v>
      </c>
      <c r="L3" s="20" t="n">
        <f aca="false">-4*ABS(A3)</f>
        <v>-56</v>
      </c>
      <c r="M3" s="21" t="n">
        <v>3</v>
      </c>
      <c r="N3" s="16" t="n">
        <v>123456</v>
      </c>
      <c r="O3" s="21" t="s">
        <v>16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</row>
    <row r="4" s="23" customFormat="true" ht="12.75" hidden="false" customHeight="false" outlineLevel="0" collapsed="false">
      <c r="A4" s="16" t="n">
        <v>-13</v>
      </c>
      <c r="B4" s="16" t="n">
        <v>13</v>
      </c>
      <c r="C4" s="17" t="n">
        <f aca="false">ABS(A4)+4</f>
        <v>17</v>
      </c>
      <c r="D4" s="17" t="n">
        <f aca="false">ABS(A4)+2</f>
        <v>15</v>
      </c>
      <c r="E4" s="17" t="n">
        <f aca="false">ABS(A4)-9</f>
        <v>4</v>
      </c>
      <c r="F4" s="18" t="n">
        <f aca="false">(ABS(A4-4))</f>
        <v>17</v>
      </c>
      <c r="G4" s="18" t="n">
        <f aca="false">ABS(A4-7)</f>
        <v>20</v>
      </c>
      <c r="H4" s="18" t="n">
        <f aca="false">ABS(A4+3)</f>
        <v>10</v>
      </c>
      <c r="I4" s="19" t="n">
        <f aca="false">2*ABS(A4)</f>
        <v>26</v>
      </c>
      <c r="J4" s="19" t="n">
        <v>3</v>
      </c>
      <c r="K4" s="20" t="n">
        <f aca="false">-ABS(A4)</f>
        <v>-13</v>
      </c>
      <c r="L4" s="20" t="n">
        <v>3</v>
      </c>
      <c r="M4" s="21" t="n">
        <f aca="false">2*ABS(A4-3)-6</f>
        <v>26</v>
      </c>
      <c r="N4" s="16" t="n">
        <v>123456</v>
      </c>
      <c r="O4" s="21" t="s">
        <v>17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</row>
    <row r="5" s="23" customFormat="true" ht="12.75" hidden="false" customHeight="false" outlineLevel="0" collapsed="false">
      <c r="A5" s="16" t="n">
        <v>-12</v>
      </c>
      <c r="B5" s="16" t="n">
        <v>12</v>
      </c>
      <c r="C5" s="17" t="n">
        <f aca="false">ABS(A5)+4</f>
        <v>16</v>
      </c>
      <c r="D5" s="17" t="n">
        <f aca="false">ABS(A5)+2</f>
        <v>14</v>
      </c>
      <c r="E5" s="17" t="n">
        <f aca="false">ABS(A5)-9</f>
        <v>3</v>
      </c>
      <c r="F5" s="18" t="n">
        <f aca="false">(ABS(A5-4))</f>
        <v>16</v>
      </c>
      <c r="G5" s="18" t="n">
        <f aca="false">ABS(A5-7)</f>
        <v>19</v>
      </c>
      <c r="H5" s="18" t="n">
        <f aca="false">ABS(A5+3)</f>
        <v>9</v>
      </c>
      <c r="I5" s="19" t="n">
        <v>3</v>
      </c>
      <c r="J5" s="19" t="n">
        <f aca="false">0.5*ABS(A5)</f>
        <v>6</v>
      </c>
      <c r="K5" s="20" t="n">
        <f aca="false">-ABS(A5)</f>
        <v>-12</v>
      </c>
      <c r="L5" s="20" t="n">
        <f aca="false">-4*ABS(A5)</f>
        <v>-48</v>
      </c>
      <c r="M5" s="21" t="n">
        <f aca="false">2*ABS(A5-3)-6</f>
        <v>24</v>
      </c>
      <c r="N5" s="16" t="n">
        <v>123456</v>
      </c>
      <c r="O5" s="21" t="s">
        <v>18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</row>
    <row r="6" s="23" customFormat="true" ht="12.75" hidden="false" customHeight="false" outlineLevel="0" collapsed="false">
      <c r="A6" s="16" t="n">
        <v>-11</v>
      </c>
      <c r="B6" s="16" t="n">
        <v>11</v>
      </c>
      <c r="C6" s="17" t="n">
        <v>12</v>
      </c>
      <c r="D6" s="17" t="n">
        <f aca="false">ABS(A6)+2</f>
        <v>13</v>
      </c>
      <c r="E6" s="17" t="n">
        <f aca="false">ABS(A6)-9</f>
        <v>2</v>
      </c>
      <c r="F6" s="18" t="n">
        <f aca="false">(ABS(A6-4))</f>
        <v>15</v>
      </c>
      <c r="G6" s="18" t="n">
        <v>3</v>
      </c>
      <c r="H6" s="18" t="n">
        <f aca="false">ABS(A6+3)</f>
        <v>8</v>
      </c>
      <c r="I6" s="19" t="n">
        <f aca="false">2*ABS(A6)</f>
        <v>22</v>
      </c>
      <c r="J6" s="19" t="n">
        <f aca="false">0.5*ABS(A6)</f>
        <v>5.5</v>
      </c>
      <c r="K6" s="20" t="n">
        <f aca="false">-ABS(A6)</f>
        <v>-11</v>
      </c>
      <c r="L6" s="20" t="n">
        <f aca="false">-4*ABS(A6)</f>
        <v>-44</v>
      </c>
      <c r="M6" s="21" t="n">
        <f aca="false">2*ABS(A6-3)-6</f>
        <v>22</v>
      </c>
      <c r="N6" s="16" t="n">
        <v>123456</v>
      </c>
      <c r="O6" s="21" t="s">
        <v>19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</row>
    <row r="7" s="23" customFormat="true" ht="12.75" hidden="false" customHeight="false" outlineLevel="0" collapsed="false">
      <c r="A7" s="16" t="n">
        <v>-10</v>
      </c>
      <c r="B7" s="16" t="n">
        <v>10</v>
      </c>
      <c r="C7" s="17" t="n">
        <f aca="false">ABS(A7)+4</f>
        <v>14</v>
      </c>
      <c r="D7" s="17" t="n">
        <f aca="false">ABS(A7)+2</f>
        <v>12</v>
      </c>
      <c r="E7" s="17" t="n">
        <f aca="false">ABS(A7)-9</f>
        <v>1</v>
      </c>
      <c r="F7" s="18" t="n">
        <v>3</v>
      </c>
      <c r="G7" s="18" t="n">
        <f aca="false">ABS(A7-7)</f>
        <v>17</v>
      </c>
      <c r="H7" s="18" t="n">
        <v>3</v>
      </c>
      <c r="I7" s="19" t="n">
        <f aca="false">2*ABS(A7)</f>
        <v>20</v>
      </c>
      <c r="J7" s="19" t="n">
        <f aca="false">0.5*ABS(A7)</f>
        <v>5</v>
      </c>
      <c r="K7" s="20" t="n">
        <f aca="false">-ABS(A7)</f>
        <v>-10</v>
      </c>
      <c r="L7" s="20" t="n">
        <f aca="false">-4*ABS(A7)</f>
        <v>-40</v>
      </c>
      <c r="M7" s="21" t="n">
        <f aca="false">2*ABS(A7-3)-6</f>
        <v>20</v>
      </c>
      <c r="N7" s="16" t="n">
        <v>123456</v>
      </c>
      <c r="O7" s="21" t="s">
        <v>20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</row>
    <row r="8" s="23" customFormat="true" ht="12.75" hidden="false" customHeight="false" outlineLevel="0" collapsed="false">
      <c r="A8" s="16" t="n">
        <v>-9</v>
      </c>
      <c r="B8" s="16" t="n">
        <v>9</v>
      </c>
      <c r="C8" s="17" t="n">
        <f aca="false">ABS(A8)+4</f>
        <v>13</v>
      </c>
      <c r="D8" s="17" t="n">
        <f aca="false">ABS(A8)+2</f>
        <v>11</v>
      </c>
      <c r="E8" s="17" t="n">
        <f aca="false">ABS(A8)-9</f>
        <v>0</v>
      </c>
      <c r="F8" s="18" t="n">
        <f aca="false">(ABS(A8-4))</f>
        <v>13</v>
      </c>
      <c r="G8" s="18" t="n">
        <f aca="false">ABS(A8-7)</f>
        <v>16</v>
      </c>
      <c r="H8" s="18" t="n">
        <f aca="false">ABS(A8+3)</f>
        <v>6</v>
      </c>
      <c r="I8" s="19" t="n">
        <f aca="false">2*ABS(A8)</f>
        <v>18</v>
      </c>
      <c r="J8" s="19" t="n">
        <f aca="false">0.5*ABS(A8)</f>
        <v>4.5</v>
      </c>
      <c r="K8" s="20" t="n">
        <v>3</v>
      </c>
      <c r="L8" s="20" t="n">
        <f aca="false">-4*ABS(A8)</f>
        <v>-36</v>
      </c>
      <c r="M8" s="21" t="n">
        <f aca="false">2*ABS(A8-3)-6</f>
        <v>18</v>
      </c>
      <c r="N8" s="16" t="n">
        <v>123456</v>
      </c>
      <c r="O8" s="21" t="s">
        <v>21</v>
      </c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</row>
    <row r="9" s="23" customFormat="true" ht="12.75" hidden="false" customHeight="false" outlineLevel="0" collapsed="false">
      <c r="A9" s="16" t="n">
        <v>-8</v>
      </c>
      <c r="B9" s="16" t="n">
        <v>8</v>
      </c>
      <c r="C9" s="17" t="n">
        <f aca="false">ABS(A9)+4</f>
        <v>12</v>
      </c>
      <c r="D9" s="17" t="n">
        <f aca="false">ABS(A9)+2</f>
        <v>10</v>
      </c>
      <c r="E9" s="17" t="n">
        <f aca="false">ABS(A9)-9</f>
        <v>-1</v>
      </c>
      <c r="F9" s="18" t="n">
        <f aca="false">(ABS(A9-4))</f>
        <v>12</v>
      </c>
      <c r="G9" s="18" t="n">
        <f aca="false">ABS(A9-7)</f>
        <v>15</v>
      </c>
      <c r="H9" s="18" t="n">
        <f aca="false">ABS(A9+3)</f>
        <v>5</v>
      </c>
      <c r="I9" s="19" t="n">
        <f aca="false">2*ABS(A9)</f>
        <v>16</v>
      </c>
      <c r="J9" s="19" t="n">
        <f aca="false">0.5*ABS(A9)</f>
        <v>4</v>
      </c>
      <c r="K9" s="20" t="n">
        <f aca="false">-ABS(A9)</f>
        <v>-8</v>
      </c>
      <c r="L9" s="20" t="n">
        <f aca="false">-4*ABS(A9)</f>
        <v>-32</v>
      </c>
      <c r="M9" s="21" t="n">
        <f aca="false">2*ABS(A9-3)-6</f>
        <v>16</v>
      </c>
      <c r="N9" s="16" t="n">
        <v>123456</v>
      </c>
      <c r="O9" s="21" t="s">
        <v>22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</row>
    <row r="10" s="23" customFormat="true" ht="12.75" hidden="false" customHeight="false" outlineLevel="0" collapsed="false">
      <c r="A10" s="16" t="n">
        <v>-7</v>
      </c>
      <c r="B10" s="16" t="n">
        <v>7</v>
      </c>
      <c r="C10" s="17" t="n">
        <f aca="false">ABS(A10)+4</f>
        <v>11</v>
      </c>
      <c r="D10" s="17" t="n">
        <f aca="false">ABS(A10)+2</f>
        <v>9</v>
      </c>
      <c r="E10" s="17" t="n">
        <f aca="false">ABS(A10)-9</f>
        <v>-2</v>
      </c>
      <c r="F10" s="18" t="n">
        <f aca="false">(ABS(A10-4))</f>
        <v>11</v>
      </c>
      <c r="G10" s="18" t="n">
        <f aca="false">ABS(A10-7)</f>
        <v>14</v>
      </c>
      <c r="H10" s="18" t="n">
        <f aca="false">ABS(A10+3)</f>
        <v>4</v>
      </c>
      <c r="I10" s="19" t="n">
        <f aca="false">2*ABS(A10)</f>
        <v>14</v>
      </c>
      <c r="J10" s="19" t="n">
        <f aca="false">0.5*ABS(A10)</f>
        <v>3.5</v>
      </c>
      <c r="K10" s="20" t="n">
        <f aca="false">-ABS(A10)</f>
        <v>-7</v>
      </c>
      <c r="L10" s="20" t="n">
        <f aca="false">-4*ABS(A10)</f>
        <v>-28</v>
      </c>
      <c r="M10" s="21" t="n">
        <f aca="false">2*ABS(A10-3)-6</f>
        <v>14</v>
      </c>
      <c r="N10" s="16" t="n">
        <v>123456</v>
      </c>
      <c r="O10" s="21" t="s">
        <v>23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</row>
    <row r="11" s="23" customFormat="true" ht="12.75" hidden="false" customHeight="false" outlineLevel="0" collapsed="false">
      <c r="A11" s="16" t="n">
        <v>-6</v>
      </c>
      <c r="B11" s="16" t="n">
        <v>6</v>
      </c>
      <c r="C11" s="17" t="n">
        <f aca="false">ABS(A11)+4</f>
        <v>10</v>
      </c>
      <c r="D11" s="17" t="n">
        <f aca="false">ABS(A11)+2</f>
        <v>8</v>
      </c>
      <c r="E11" s="17" t="n">
        <f aca="false">ABS(A11)-9</f>
        <v>-3</v>
      </c>
      <c r="F11" s="18" t="n">
        <f aca="false">(ABS(A11-4))</f>
        <v>10</v>
      </c>
      <c r="G11" s="18" t="n">
        <f aca="false">ABS(A11-7)</f>
        <v>13</v>
      </c>
      <c r="H11" s="18" t="n">
        <f aca="false">ABS(A11+3)</f>
        <v>3</v>
      </c>
      <c r="I11" s="19" t="n">
        <f aca="false">2*ABS(A11)</f>
        <v>12</v>
      </c>
      <c r="J11" s="19" t="n">
        <f aca="false">0.5*ABS(A11)</f>
        <v>3</v>
      </c>
      <c r="K11" s="20" t="n">
        <f aca="false">-ABS(A11)</f>
        <v>-6</v>
      </c>
      <c r="L11" s="20" t="n">
        <f aca="false">-4*ABS(A11)</f>
        <v>-24</v>
      </c>
      <c r="M11" s="21" t="n">
        <f aca="false">2*ABS(A11-3)-6</f>
        <v>12</v>
      </c>
      <c r="N11" s="16" t="n">
        <v>123456</v>
      </c>
      <c r="O11" s="21" t="s">
        <v>24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</row>
    <row r="12" s="23" customFormat="true" ht="12.75" hidden="false" customHeight="false" outlineLevel="0" collapsed="false">
      <c r="A12" s="16" t="n">
        <v>-5</v>
      </c>
      <c r="B12" s="16" t="n">
        <v>5</v>
      </c>
      <c r="C12" s="17" t="n">
        <v>-9</v>
      </c>
      <c r="D12" s="17" t="n">
        <f aca="false">ABS(A12)+2</f>
        <v>7</v>
      </c>
      <c r="E12" s="17" t="n">
        <f aca="false">ABS(A12)-9</f>
        <v>-4</v>
      </c>
      <c r="F12" s="18" t="n">
        <f aca="false">(ABS(A12-4))</f>
        <v>9</v>
      </c>
      <c r="G12" s="18" t="n">
        <f aca="false">ABS(A12-7)</f>
        <v>12</v>
      </c>
      <c r="H12" s="18" t="n">
        <f aca="false">ABS(A12+3)</f>
        <v>2</v>
      </c>
      <c r="I12" s="19" t="n">
        <f aca="false">2*ABS(A12)</f>
        <v>10</v>
      </c>
      <c r="J12" s="19" t="n">
        <f aca="false">0.5*ABS(A12)</f>
        <v>2.5</v>
      </c>
      <c r="K12" s="20" t="n">
        <f aca="false">-ABS(A12)</f>
        <v>-5</v>
      </c>
      <c r="L12" s="20" t="n">
        <f aca="false">-4*ABS(A12)</f>
        <v>-20</v>
      </c>
      <c r="M12" s="21" t="n">
        <f aca="false">2*ABS(A12-3)-6</f>
        <v>10</v>
      </c>
      <c r="N12" s="16" t="n">
        <v>123456</v>
      </c>
      <c r="O12" s="21" t="s">
        <v>25</v>
      </c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2.75" hidden="false" customHeight="false" outlineLevel="0" collapsed="false">
      <c r="A13" s="16" t="n">
        <v>-4</v>
      </c>
      <c r="B13" s="24" t="n">
        <v>4</v>
      </c>
      <c r="C13" s="17" t="n">
        <f aca="false">ABS(A13)+4</f>
        <v>8</v>
      </c>
      <c r="D13" s="17" t="n">
        <f aca="false">ABS(A13)+2</f>
        <v>6</v>
      </c>
      <c r="E13" s="17" t="n">
        <f aca="false">ABS(A13)-9</f>
        <v>-5</v>
      </c>
      <c r="F13" s="18" t="n">
        <f aca="false">(ABS(A13-4))</f>
        <v>8</v>
      </c>
      <c r="G13" s="18" t="n">
        <f aca="false">ABS(A13-7)</f>
        <v>11</v>
      </c>
      <c r="H13" s="18" t="n">
        <f aca="false">ABS(A13+3)</f>
        <v>1</v>
      </c>
      <c r="I13" s="19" t="n">
        <f aca="false">2*ABS(A13)</f>
        <v>8</v>
      </c>
      <c r="J13" s="19" t="n">
        <f aca="false">0.5*ABS(A13)</f>
        <v>2</v>
      </c>
      <c r="K13" s="20" t="n">
        <f aca="false">-ABS(A13)</f>
        <v>-4</v>
      </c>
      <c r="L13" s="20" t="n">
        <v>3</v>
      </c>
      <c r="M13" s="21" t="n">
        <v>3</v>
      </c>
      <c r="N13" s="16" t="n">
        <v>123456</v>
      </c>
      <c r="O13" s="24" t="s">
        <v>26</v>
      </c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3" customFormat="true" ht="12.75" hidden="false" customHeight="false" outlineLevel="0" collapsed="false">
      <c r="A14" s="16" t="n">
        <v>-3</v>
      </c>
      <c r="B14" s="24" t="n">
        <v>4</v>
      </c>
      <c r="C14" s="17" t="n">
        <f aca="false">ABS(A14)+4</f>
        <v>7</v>
      </c>
      <c r="D14" s="17" t="n">
        <f aca="false">ABS(A14)+2</f>
        <v>5</v>
      </c>
      <c r="E14" s="17" t="n">
        <f aca="false">ABS(A14)-9</f>
        <v>-6</v>
      </c>
      <c r="F14" s="18" t="n">
        <f aca="false">(ABS(A14-4))</f>
        <v>7</v>
      </c>
      <c r="G14" s="18" t="n">
        <f aca="false">ABS(A14-7)</f>
        <v>10</v>
      </c>
      <c r="H14" s="18" t="n">
        <f aca="false">ABS(A14+3)</f>
        <v>0</v>
      </c>
      <c r="I14" s="19" t="n">
        <f aca="false">2*ABS(A14)</f>
        <v>6</v>
      </c>
      <c r="J14" s="19" t="n">
        <f aca="false">0.5*ABS(A14)</f>
        <v>1.5</v>
      </c>
      <c r="K14" s="20" t="n">
        <f aca="false">-ABS(A14)</f>
        <v>-3</v>
      </c>
      <c r="L14" s="20" t="n">
        <f aca="false">-4*ABS(A14)</f>
        <v>-12</v>
      </c>
      <c r="M14" s="21" t="n">
        <f aca="false">2*ABS(A14-3)-6</f>
        <v>6</v>
      </c>
      <c r="N14" s="16" t="n">
        <v>123456</v>
      </c>
      <c r="O14" s="24" t="s">
        <v>27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</row>
    <row r="15" s="23" customFormat="true" ht="12.75" hidden="false" customHeight="false" outlineLevel="0" collapsed="false">
      <c r="A15" s="16" t="n">
        <v>-2</v>
      </c>
      <c r="B15" s="24" t="n">
        <v>2</v>
      </c>
      <c r="C15" s="17" t="n">
        <f aca="false">ABS(A15)+4</f>
        <v>6</v>
      </c>
      <c r="D15" s="17" t="n">
        <f aca="false">ABS(A15)+2</f>
        <v>4</v>
      </c>
      <c r="E15" s="17" t="n">
        <f aca="false">ABS(A15)-9</f>
        <v>-7</v>
      </c>
      <c r="F15" s="18" t="n">
        <f aca="false">(ABS(A15-4))</f>
        <v>6</v>
      </c>
      <c r="G15" s="18" t="n">
        <f aca="false">ABS(A15-7)</f>
        <v>9</v>
      </c>
      <c r="H15" s="18" t="n">
        <f aca="false">ABS(A15+3)</f>
        <v>1</v>
      </c>
      <c r="I15" s="19" t="n">
        <f aca="false">2*ABS(A15)</f>
        <v>4</v>
      </c>
      <c r="J15" s="19" t="n">
        <f aca="false">0.5*ABS(A15)</f>
        <v>1</v>
      </c>
      <c r="K15" s="20" t="n">
        <f aca="false">-ABS(A15)</f>
        <v>-2</v>
      </c>
      <c r="L15" s="20" t="n">
        <f aca="false">-4*ABS(A15)</f>
        <v>-8</v>
      </c>
      <c r="M15" s="21" t="n">
        <f aca="false">2*ABS(A15-3)-6</f>
        <v>4</v>
      </c>
      <c r="N15" s="16" t="n">
        <v>123456</v>
      </c>
      <c r="O15" s="24" t="s">
        <v>28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</row>
    <row r="16" s="23" customFormat="true" ht="12.75" hidden="false" customHeight="false" outlineLevel="0" collapsed="false">
      <c r="A16" s="16" t="n">
        <v>-1</v>
      </c>
      <c r="B16" s="24" t="n">
        <v>1</v>
      </c>
      <c r="C16" s="17" t="n">
        <f aca="false">ABS(A16)+4</f>
        <v>5</v>
      </c>
      <c r="D16" s="17" t="n">
        <f aca="false">ABS(A16)+2</f>
        <v>3</v>
      </c>
      <c r="E16" s="17" t="n">
        <f aca="false">ABS(A16)-9</f>
        <v>-8</v>
      </c>
      <c r="F16" s="18" t="n">
        <f aca="false">(ABS(A16-4))</f>
        <v>5</v>
      </c>
      <c r="G16" s="18" t="n">
        <f aca="false">ABS(A16-7)</f>
        <v>8</v>
      </c>
      <c r="H16" s="18" t="n">
        <f aca="false">ABS(A16+3)</f>
        <v>2</v>
      </c>
      <c r="I16" s="19" t="n">
        <f aca="false">2*ABS(A16)</f>
        <v>2</v>
      </c>
      <c r="J16" s="19" t="n">
        <f aca="false">0.5*ABS(A16)</f>
        <v>0.5</v>
      </c>
      <c r="K16" s="20" t="n">
        <f aca="false">-ABS(A16)</f>
        <v>-1</v>
      </c>
      <c r="L16" s="20" t="n">
        <f aca="false">-4*ABS(A16)</f>
        <v>-4</v>
      </c>
      <c r="M16" s="21" t="n">
        <f aca="false">2*ABS(A16-3)-6</f>
        <v>2</v>
      </c>
      <c r="N16" s="16" t="n">
        <v>123456</v>
      </c>
      <c r="O16" s="24" t="s">
        <v>29</v>
      </c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</row>
    <row r="17" s="23" customFormat="true" ht="12.75" hidden="false" customHeight="false" outlineLevel="0" collapsed="false">
      <c r="A17" s="16" t="n">
        <v>0</v>
      </c>
      <c r="B17" s="16" t="n">
        <v>2</v>
      </c>
      <c r="C17" s="17" t="n">
        <f aca="false">ABS(A17)+4</f>
        <v>4</v>
      </c>
      <c r="D17" s="17" t="n">
        <f aca="false">ABS(A17)+2</f>
        <v>2</v>
      </c>
      <c r="E17" s="17" t="n">
        <v>3</v>
      </c>
      <c r="F17" s="18" t="n">
        <f aca="false">(ABS(A17-4))</f>
        <v>4</v>
      </c>
      <c r="G17" s="18" t="n">
        <v>3</v>
      </c>
      <c r="H17" s="18" t="n">
        <f aca="false">ABS(A17+3)</f>
        <v>3</v>
      </c>
      <c r="I17" s="19" t="n">
        <f aca="false">2*ABS(A17)</f>
        <v>0</v>
      </c>
      <c r="J17" s="19" t="n">
        <f aca="false">0.5*ABS(A17)</f>
        <v>0</v>
      </c>
      <c r="K17" s="20" t="n">
        <v>3</v>
      </c>
      <c r="L17" s="20" t="n">
        <f aca="false">-4*ABS(A17)</f>
        <v>-0</v>
      </c>
      <c r="M17" s="21" t="n">
        <f aca="false">2*ABS(A17-3)-6</f>
        <v>0</v>
      </c>
      <c r="N17" s="16" t="n">
        <v>123456</v>
      </c>
      <c r="O17" s="21" t="s">
        <v>30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</row>
    <row r="18" s="23" customFormat="true" ht="12.75" hidden="false" customHeight="false" outlineLevel="0" collapsed="false">
      <c r="A18" s="16" t="n">
        <v>1</v>
      </c>
      <c r="B18" s="16" t="n">
        <v>1</v>
      </c>
      <c r="C18" s="17" t="n">
        <f aca="false">ABS(A18)+4</f>
        <v>5</v>
      </c>
      <c r="D18" s="17" t="n">
        <f aca="false">ABS(A18)+2</f>
        <v>3</v>
      </c>
      <c r="E18" s="17" t="n">
        <f aca="false">ABS(A18)-9</f>
        <v>-8</v>
      </c>
      <c r="F18" s="18" t="n">
        <f aca="false">(ABS(A18-4))</f>
        <v>3</v>
      </c>
      <c r="G18" s="18" t="n">
        <f aca="false">ABS(A18-7)</f>
        <v>6</v>
      </c>
      <c r="H18" s="18" t="n">
        <f aca="false">ABS(A18+3)</f>
        <v>4</v>
      </c>
      <c r="I18" s="19" t="n">
        <f aca="false">2*ABS(A18)</f>
        <v>2</v>
      </c>
      <c r="J18" s="19" t="n">
        <f aca="false">0.5*ABS(A18)</f>
        <v>0.5</v>
      </c>
      <c r="K18" s="20" t="n">
        <f aca="false">-ABS(A18)</f>
        <v>-1</v>
      </c>
      <c r="L18" s="20" t="n">
        <f aca="false">-4*ABS(A18)</f>
        <v>-4</v>
      </c>
      <c r="M18" s="21" t="n">
        <f aca="false">2*ABS(A18-3)-6</f>
        <v>-2</v>
      </c>
      <c r="N18" s="16" t="n">
        <v>123456</v>
      </c>
      <c r="O18" s="21" t="s">
        <v>31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</row>
    <row r="19" s="23" customFormat="true" ht="12.75" hidden="false" customHeight="false" outlineLevel="0" collapsed="false">
      <c r="A19" s="16" t="n">
        <v>2</v>
      </c>
      <c r="B19" s="16" t="n">
        <v>2</v>
      </c>
      <c r="C19" s="17" t="n">
        <f aca="false">ABS(A19)+4</f>
        <v>6</v>
      </c>
      <c r="D19" s="17" t="n">
        <f aca="false">ABS(A19)+2</f>
        <v>4</v>
      </c>
      <c r="E19" s="17" t="n">
        <f aca="false">ABS(A19)-9</f>
        <v>-7</v>
      </c>
      <c r="F19" s="18" t="n">
        <f aca="false">(ABS(A19-4))</f>
        <v>2</v>
      </c>
      <c r="G19" s="18" t="n">
        <f aca="false">ABS(A19-7)</f>
        <v>5</v>
      </c>
      <c r="H19" s="18" t="n">
        <f aca="false">ABS(A19+3)</f>
        <v>5</v>
      </c>
      <c r="I19" s="19" t="n">
        <f aca="false">2*ABS(A19)</f>
        <v>4</v>
      </c>
      <c r="J19" s="19" t="n">
        <f aca="false">0.5*ABS(A19)</f>
        <v>1</v>
      </c>
      <c r="K19" s="20" t="n">
        <f aca="false">-ABS(A19)</f>
        <v>-2</v>
      </c>
      <c r="L19" s="20" t="n">
        <f aca="false">-4*ABS(A19)</f>
        <v>-8</v>
      </c>
      <c r="M19" s="21" t="n">
        <f aca="false">2*ABS(A19-3)-6</f>
        <v>-4</v>
      </c>
      <c r="N19" s="16" t="n">
        <v>123456</v>
      </c>
      <c r="O19" s="21" t="s">
        <v>32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</row>
    <row r="20" s="23" customFormat="true" ht="12.75" hidden="false" customHeight="false" outlineLevel="0" collapsed="false">
      <c r="A20" s="16" t="n">
        <v>3</v>
      </c>
      <c r="B20" s="16" t="n">
        <v>3</v>
      </c>
      <c r="C20" s="17" t="n">
        <f aca="false">ABS(A20)+4</f>
        <v>7</v>
      </c>
      <c r="D20" s="17" t="n">
        <f aca="false">ABS(A20)+2</f>
        <v>5</v>
      </c>
      <c r="E20" s="17" t="n">
        <f aca="false">ABS(A20)-9</f>
        <v>-6</v>
      </c>
      <c r="F20" s="18" t="n">
        <v>3</v>
      </c>
      <c r="G20" s="18" t="n">
        <f aca="false">ABS(A20-7)</f>
        <v>4</v>
      </c>
      <c r="H20" s="18" t="n">
        <f aca="false">ABS(A20+3)</f>
        <v>6</v>
      </c>
      <c r="I20" s="19" t="n">
        <f aca="false">2*ABS(A20)</f>
        <v>6</v>
      </c>
      <c r="J20" s="19" t="n">
        <f aca="false">0.5*ABS(A20)</f>
        <v>1.5</v>
      </c>
      <c r="K20" s="20" t="n">
        <f aca="false">-ABS(A20)</f>
        <v>-3</v>
      </c>
      <c r="L20" s="20" t="n">
        <f aca="false">-4*ABS(A20)</f>
        <v>-12</v>
      </c>
      <c r="M20" s="21" t="n">
        <f aca="false">2*ABS(A20-3)-6</f>
        <v>-6</v>
      </c>
      <c r="N20" s="16" t="n">
        <v>123456</v>
      </c>
      <c r="O20" s="21" t="s">
        <v>33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</row>
    <row r="21" s="23" customFormat="true" ht="12.75" hidden="false" customHeight="false" outlineLevel="0" collapsed="false">
      <c r="A21" s="16" t="n">
        <v>4</v>
      </c>
      <c r="B21" s="16" t="n">
        <v>4</v>
      </c>
      <c r="C21" s="17" t="n">
        <f aca="false">ABS(A21)+4</f>
        <v>8</v>
      </c>
      <c r="D21" s="17" t="n">
        <f aca="false">ABS(A21)+2</f>
        <v>6</v>
      </c>
      <c r="E21" s="17" t="n">
        <f aca="false">ABS(A21)-9</f>
        <v>-5</v>
      </c>
      <c r="F21" s="18" t="n">
        <f aca="false">(ABS(A21-4))</f>
        <v>0</v>
      </c>
      <c r="G21" s="18" t="n">
        <f aca="false">ABS(A21-7)</f>
        <v>3</v>
      </c>
      <c r="H21" s="18" t="n">
        <f aca="false">ABS(A21+3)</f>
        <v>7</v>
      </c>
      <c r="I21" s="19" t="n">
        <f aca="false">2*ABS(A21)</f>
        <v>8</v>
      </c>
      <c r="J21" s="19" t="n">
        <v>3</v>
      </c>
      <c r="K21" s="20" t="n">
        <f aca="false">-ABS(A21)</f>
        <v>-4</v>
      </c>
      <c r="L21" s="20" t="n">
        <f aca="false">-4*ABS(A21)</f>
        <v>-16</v>
      </c>
      <c r="M21" s="21" t="n">
        <f aca="false">2*ABS(A21-3)-6</f>
        <v>-4</v>
      </c>
      <c r="N21" s="16" t="n">
        <v>123456</v>
      </c>
      <c r="O21" s="21" t="s">
        <v>34</v>
      </c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</row>
    <row r="22" s="23" customFormat="true" ht="12.75" hidden="false" customHeight="false" outlineLevel="0" collapsed="false">
      <c r="A22" s="16" t="n">
        <v>5</v>
      </c>
      <c r="B22" s="16" t="n">
        <v>4</v>
      </c>
      <c r="C22" s="17" t="n">
        <f aca="false">ABS(A22)+4</f>
        <v>9</v>
      </c>
      <c r="D22" s="17" t="n">
        <v>3</v>
      </c>
      <c r="E22" s="17" t="n">
        <f aca="false">ABS(A22)-9</f>
        <v>-4</v>
      </c>
      <c r="F22" s="18" t="n">
        <f aca="false">(ABS(A22-4))</f>
        <v>1</v>
      </c>
      <c r="G22" s="18" t="n">
        <f aca="false">ABS(A22-7)</f>
        <v>2</v>
      </c>
      <c r="H22" s="18" t="n">
        <f aca="false">ABS(A22+3)</f>
        <v>8</v>
      </c>
      <c r="I22" s="19" t="n">
        <f aca="false">2*ABS(A22)</f>
        <v>10</v>
      </c>
      <c r="J22" s="19" t="n">
        <f aca="false">0.5*ABS(A22)</f>
        <v>2.5</v>
      </c>
      <c r="K22" s="20" t="n">
        <v>3</v>
      </c>
      <c r="L22" s="20" t="n">
        <f aca="false">-4*ABS(A22)</f>
        <v>-20</v>
      </c>
      <c r="M22" s="21" t="n">
        <v>3</v>
      </c>
      <c r="N22" s="16" t="n">
        <v>123456</v>
      </c>
      <c r="O22" s="21" t="s">
        <v>35</v>
      </c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</row>
    <row r="23" s="23" customFormat="true" ht="12.75" hidden="false" customHeight="false" outlineLevel="0" collapsed="false">
      <c r="A23" s="16" t="n">
        <v>6</v>
      </c>
      <c r="B23" s="16" t="n">
        <v>6</v>
      </c>
      <c r="C23" s="17" t="n">
        <f aca="false">ABS(A23)+4</f>
        <v>10</v>
      </c>
      <c r="D23" s="17" t="n">
        <f aca="false">ABS(A23)+2</f>
        <v>8</v>
      </c>
      <c r="E23" s="17" t="n">
        <f aca="false">ABS(A23)-9</f>
        <v>-3</v>
      </c>
      <c r="F23" s="18" t="n">
        <f aca="false">(ABS(A23-4))</f>
        <v>2</v>
      </c>
      <c r="G23" s="18" t="n">
        <f aca="false">ABS(A23-7)</f>
        <v>1</v>
      </c>
      <c r="H23" s="18" t="n">
        <v>3</v>
      </c>
      <c r="I23" s="19" t="n">
        <f aca="false">2*ABS(A23)</f>
        <v>12</v>
      </c>
      <c r="J23" s="19" t="n">
        <f aca="false">0.5*ABS(A23)</f>
        <v>3</v>
      </c>
      <c r="K23" s="20" t="n">
        <f aca="false">-ABS(A23)</f>
        <v>-6</v>
      </c>
      <c r="L23" s="20" t="n">
        <f aca="false">-4*ABS(A23)</f>
        <v>-24</v>
      </c>
      <c r="M23" s="21" t="n">
        <f aca="false">2*ABS(A23-3)-6</f>
        <v>0</v>
      </c>
      <c r="N23" s="16" t="n">
        <v>123456</v>
      </c>
      <c r="O23" s="21" t="s">
        <v>36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</row>
    <row r="24" s="23" customFormat="true" ht="12.75" hidden="false" customHeight="false" outlineLevel="0" collapsed="false">
      <c r="A24" s="16" t="n">
        <v>7</v>
      </c>
      <c r="B24" s="16" t="n">
        <v>7</v>
      </c>
      <c r="C24" s="17" t="n">
        <f aca="false">ABS(A24)+4</f>
        <v>11</v>
      </c>
      <c r="D24" s="17" t="n">
        <f aca="false">ABS(A24)+2</f>
        <v>9</v>
      </c>
      <c r="E24" s="17" t="n">
        <v>3</v>
      </c>
      <c r="F24" s="18" t="n">
        <f aca="false">(ABS(A24-4))</f>
        <v>3</v>
      </c>
      <c r="G24" s="18" t="n">
        <f aca="false">ABS(A24-7)</f>
        <v>0</v>
      </c>
      <c r="H24" s="18" t="n">
        <f aca="false">ABS(A24+3)</f>
        <v>10</v>
      </c>
      <c r="I24" s="19" t="n">
        <f aca="false">2*ABS(A24)</f>
        <v>14</v>
      </c>
      <c r="J24" s="19" t="n">
        <f aca="false">0.5*ABS(A24)</f>
        <v>3.5</v>
      </c>
      <c r="K24" s="20" t="n">
        <f aca="false">-ABS(A24)</f>
        <v>-7</v>
      </c>
      <c r="L24" s="20" t="n">
        <f aca="false">-4*ABS(A24)</f>
        <v>-28</v>
      </c>
      <c r="M24" s="21" t="n">
        <f aca="false">2*ABS(A24-3)-6</f>
        <v>2</v>
      </c>
      <c r="N24" s="16" t="n">
        <v>123456</v>
      </c>
      <c r="O24" s="21" t="s">
        <v>18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</row>
    <row r="25" s="23" customFormat="true" ht="12.75" hidden="false" customHeight="false" outlineLevel="0" collapsed="false">
      <c r="A25" s="16" t="n">
        <v>8</v>
      </c>
      <c r="B25" s="16" t="n">
        <v>8</v>
      </c>
      <c r="C25" s="17" t="n">
        <f aca="false">ABS(A25)+4</f>
        <v>12</v>
      </c>
      <c r="D25" s="17" t="n">
        <f aca="false">ABS(A25)+2</f>
        <v>10</v>
      </c>
      <c r="E25" s="17" t="n">
        <f aca="false">ABS(A25)-9</f>
        <v>-1</v>
      </c>
      <c r="F25" s="18" t="n">
        <f aca="false">(ABS(A25-4))</f>
        <v>4</v>
      </c>
      <c r="G25" s="18" t="n">
        <f aca="false">ABS(A25-7)</f>
        <v>1</v>
      </c>
      <c r="H25" s="18" t="n">
        <f aca="false">ABS(A25+3)</f>
        <v>11</v>
      </c>
      <c r="I25" s="19" t="n">
        <v>3</v>
      </c>
      <c r="J25" s="19" t="n">
        <f aca="false">0.5*ABS(A25)</f>
        <v>4</v>
      </c>
      <c r="K25" s="20" t="n">
        <f aca="false">-ABS(A25)</f>
        <v>-8</v>
      </c>
      <c r="L25" s="20" t="n">
        <f aca="false">-4*ABS(A25)</f>
        <v>-32</v>
      </c>
      <c r="M25" s="21" t="n">
        <f aca="false">2*ABS(A25-3)-6</f>
        <v>4</v>
      </c>
      <c r="N25" s="16" t="n">
        <v>123456</v>
      </c>
      <c r="O25" s="21" t="s">
        <v>37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</row>
    <row r="26" s="23" customFormat="true" ht="12.75" hidden="false" customHeight="false" outlineLevel="0" collapsed="false">
      <c r="A26" s="16" t="n">
        <v>9</v>
      </c>
      <c r="B26" s="16" t="n">
        <v>8</v>
      </c>
      <c r="C26" s="17" t="n">
        <f aca="false">ABS(A26)+4</f>
        <v>13</v>
      </c>
      <c r="D26" s="17" t="n">
        <f aca="false">ABS(A26)+2</f>
        <v>11</v>
      </c>
      <c r="E26" s="17" t="n">
        <f aca="false">ABS(A26)-9</f>
        <v>0</v>
      </c>
      <c r="F26" s="18" t="n">
        <f aca="false">(ABS(A26-4))</f>
        <v>5</v>
      </c>
      <c r="G26" s="18" t="n">
        <v>3</v>
      </c>
      <c r="H26" s="18" t="n">
        <f aca="false">ABS(A26+3)</f>
        <v>12</v>
      </c>
      <c r="I26" s="19" t="n">
        <f aca="false">2*ABS(A26)</f>
        <v>18</v>
      </c>
      <c r="J26" s="19" t="n">
        <v>3</v>
      </c>
      <c r="K26" s="20" t="n">
        <f aca="false">-ABS(A26)</f>
        <v>-9</v>
      </c>
      <c r="L26" s="20" t="n">
        <v>3</v>
      </c>
      <c r="M26" s="21" t="n">
        <v>3</v>
      </c>
      <c r="N26" s="16" t="n">
        <v>123456</v>
      </c>
      <c r="O26" s="21" t="s">
        <v>38</v>
      </c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</row>
    <row r="27" s="23" customFormat="true" ht="12.75" hidden="false" customHeight="false" outlineLevel="0" collapsed="false">
      <c r="A27" s="16" t="n">
        <v>10</v>
      </c>
      <c r="B27" s="16" t="n">
        <v>10</v>
      </c>
      <c r="C27" s="17" t="n">
        <f aca="false">ABS(A27)+4</f>
        <v>14</v>
      </c>
      <c r="D27" s="17" t="n">
        <f aca="false">ABS(A27)+2</f>
        <v>12</v>
      </c>
      <c r="E27" s="17" t="n">
        <f aca="false">ABS(A27)-9</f>
        <v>1</v>
      </c>
      <c r="F27" s="18" t="n">
        <f aca="false">(ABS(A27-4))</f>
        <v>6</v>
      </c>
      <c r="G27" s="18" t="n">
        <f aca="false">ABS(A27-7)</f>
        <v>3</v>
      </c>
      <c r="H27" s="18" t="n">
        <f aca="false">ABS(A27+3)</f>
        <v>13</v>
      </c>
      <c r="I27" s="19" t="n">
        <f aca="false">2*ABS(A27)</f>
        <v>20</v>
      </c>
      <c r="J27" s="19" t="n">
        <f aca="false">0.5*ABS(A27)</f>
        <v>5</v>
      </c>
      <c r="K27" s="20" t="n">
        <f aca="false">-ABS(A27)</f>
        <v>-10</v>
      </c>
      <c r="L27" s="20" t="n">
        <f aca="false">-4*ABS(A27)</f>
        <v>-40</v>
      </c>
      <c r="M27" s="21" t="n">
        <f aca="false">2*ABS(A27-3)-6</f>
        <v>8</v>
      </c>
      <c r="N27" s="16" t="n">
        <v>123456</v>
      </c>
      <c r="O27" s="21" t="s">
        <v>39</v>
      </c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</row>
    <row r="28" s="23" customFormat="true" ht="12.75" hidden="false" customHeight="false" outlineLevel="0" collapsed="false">
      <c r="A28" s="16" t="n">
        <v>11</v>
      </c>
      <c r="B28" s="16" t="n">
        <v>11</v>
      </c>
      <c r="C28" s="17" t="n">
        <f aca="false">ABS(A28)+4</f>
        <v>15</v>
      </c>
      <c r="D28" s="17" t="n">
        <v>3</v>
      </c>
      <c r="E28" s="17" t="n">
        <f aca="false">ABS(A28)-9</f>
        <v>2</v>
      </c>
      <c r="F28" s="18" t="n">
        <f aca="false">(ABS(A28-4))</f>
        <v>7</v>
      </c>
      <c r="G28" s="18" t="n">
        <f aca="false">ABS(A28-7)</f>
        <v>4</v>
      </c>
      <c r="H28" s="18" t="n">
        <v>3</v>
      </c>
      <c r="I28" s="19" t="n">
        <f aca="false">2*ABS(A28)</f>
        <v>22</v>
      </c>
      <c r="J28" s="19" t="n">
        <f aca="false">0.5*ABS(A28)</f>
        <v>5.5</v>
      </c>
      <c r="K28" s="20" t="n">
        <f aca="false">-ABS(A28)</f>
        <v>-11</v>
      </c>
      <c r="L28" s="20" t="n">
        <f aca="false">-4*ABS(A28)</f>
        <v>-44</v>
      </c>
      <c r="M28" s="21" t="n">
        <f aca="false">2*ABS(A28-3)-6</f>
        <v>10</v>
      </c>
      <c r="N28" s="16" t="n">
        <v>123456</v>
      </c>
      <c r="O28" s="21" t="s">
        <v>40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</row>
    <row r="29" customFormat="false" ht="12.75" hidden="false" customHeight="false" outlineLevel="0" collapsed="false">
      <c r="A29" s="16" t="n">
        <v>12</v>
      </c>
      <c r="B29" s="16" t="n">
        <v>12</v>
      </c>
      <c r="C29" s="17" t="n">
        <f aca="false">ABS(A29)+4</f>
        <v>16</v>
      </c>
      <c r="D29" s="17" t="n">
        <f aca="false">ABS(A29)+2</f>
        <v>14</v>
      </c>
      <c r="E29" s="17" t="n">
        <v>3</v>
      </c>
      <c r="F29" s="18" t="n">
        <f aca="false">(ABS(A29-4))</f>
        <v>8</v>
      </c>
      <c r="G29" s="18" t="n">
        <f aca="false">ABS(A29-7)</f>
        <v>5</v>
      </c>
      <c r="H29" s="18" t="n">
        <f aca="false">ABS(A29+3)</f>
        <v>15</v>
      </c>
      <c r="I29" s="19" t="n">
        <f aca="false">2*ABS(A29)</f>
        <v>24</v>
      </c>
      <c r="J29" s="19" t="n">
        <f aca="false">0.5*ABS(A29)</f>
        <v>6</v>
      </c>
      <c r="K29" s="20" t="n">
        <f aca="false">-ABS(A29)</f>
        <v>-12</v>
      </c>
      <c r="L29" s="20" t="n">
        <f aca="false">-4*ABS(A29)</f>
        <v>-48</v>
      </c>
      <c r="M29" s="21" t="n">
        <f aca="false">2*ABS(A29-3)-6</f>
        <v>12</v>
      </c>
      <c r="N29" s="16" t="n">
        <v>123456</v>
      </c>
      <c r="O29" s="21" t="s">
        <v>41</v>
      </c>
    </row>
    <row r="30" customFormat="false" ht="12.75" hidden="false" customHeight="false" outlineLevel="0" collapsed="false">
      <c r="A30" s="16" t="n">
        <v>13</v>
      </c>
      <c r="B30" s="16" t="n">
        <v>13</v>
      </c>
      <c r="C30" s="17" t="n">
        <f aca="false">ABS(A30)+4</f>
        <v>17</v>
      </c>
      <c r="D30" s="17" t="n">
        <f aca="false">ABS(A30)+2</f>
        <v>15</v>
      </c>
      <c r="E30" s="17" t="n">
        <f aca="false">ABS(A30)-9</f>
        <v>4</v>
      </c>
      <c r="F30" s="18" t="n">
        <v>3</v>
      </c>
      <c r="G30" s="18" t="n">
        <f aca="false">ABS(A30-7)</f>
        <v>6</v>
      </c>
      <c r="H30" s="18" t="n">
        <f aca="false">ABS(A30+3)</f>
        <v>16</v>
      </c>
      <c r="I30" s="19" t="n">
        <f aca="false">2*ABS(A30)</f>
        <v>26</v>
      </c>
      <c r="J30" s="19" t="n">
        <f aca="false">0.5*ABS(A30)</f>
        <v>6.5</v>
      </c>
      <c r="K30" s="20" t="n">
        <f aca="false">-ABS(A30)</f>
        <v>-13</v>
      </c>
      <c r="L30" s="20" t="n">
        <f aca="false">-4*ABS(A30)</f>
        <v>-52</v>
      </c>
      <c r="M30" s="21" t="n">
        <f aca="false">2*ABS(A30-3)-6</f>
        <v>14</v>
      </c>
      <c r="N30" s="16" t="n">
        <v>123456</v>
      </c>
      <c r="O30" s="21" t="s">
        <v>42</v>
      </c>
    </row>
    <row r="31" customFormat="false" ht="12.75" hidden="false" customHeight="false" outlineLevel="0" collapsed="false">
      <c r="A31" s="16" t="n">
        <v>14</v>
      </c>
      <c r="B31" s="16" t="n">
        <v>14</v>
      </c>
      <c r="C31" s="17" t="n">
        <f aca="false">ABS(A31)+4</f>
        <v>18</v>
      </c>
      <c r="D31" s="17" t="n">
        <f aca="false">ABS(A31)+2</f>
        <v>16</v>
      </c>
      <c r="E31" s="17" t="n">
        <f aca="false">ABS(A31)-9</f>
        <v>5</v>
      </c>
      <c r="F31" s="18" t="n">
        <f aca="false">(ABS(A31-4))</f>
        <v>10</v>
      </c>
      <c r="G31" s="18" t="n">
        <f aca="false">ABS(A31-7)</f>
        <v>7</v>
      </c>
      <c r="H31" s="18" t="n">
        <f aca="false">ABS(A31+3)</f>
        <v>17</v>
      </c>
      <c r="I31" s="19" t="n">
        <v>3</v>
      </c>
      <c r="J31" s="19" t="n">
        <f aca="false">0.5*ABS(A31)</f>
        <v>7</v>
      </c>
      <c r="K31" s="20" t="n">
        <f aca="false">-ABS(A31)</f>
        <v>-14</v>
      </c>
      <c r="L31" s="20" t="n">
        <f aca="false">-4*ABS(A31)</f>
        <v>-56</v>
      </c>
      <c r="M31" s="21" t="n">
        <f aca="false">2*ABS(A31-3)-6</f>
        <v>16</v>
      </c>
      <c r="N31" s="16" t="n">
        <v>123456</v>
      </c>
      <c r="O31" s="21" t="s">
        <v>19</v>
      </c>
    </row>
    <row r="32" customFormat="false" ht="12.75" hidden="false" customHeight="false" outlineLevel="0" collapsed="false">
      <c r="A32" s="16" t="n">
        <v>15</v>
      </c>
      <c r="B32" s="16" t="n">
        <v>15</v>
      </c>
      <c r="C32" s="17" t="n">
        <v>15</v>
      </c>
      <c r="D32" s="17" t="n">
        <f aca="false">ABS(A32)+2</f>
        <v>17</v>
      </c>
      <c r="E32" s="17" t="n">
        <f aca="false">ABS(A32)-9</f>
        <v>6</v>
      </c>
      <c r="F32" s="18" t="n">
        <f aca="false">(ABS(A32-4))</f>
        <v>11</v>
      </c>
      <c r="G32" s="18" t="n">
        <f aca="false">ABS(A32-7)</f>
        <v>8</v>
      </c>
      <c r="H32" s="18" t="n">
        <f aca="false">ABS(A32+3)</f>
        <v>18</v>
      </c>
      <c r="I32" s="19" t="n">
        <f aca="false">2*ABS(A32)</f>
        <v>30</v>
      </c>
      <c r="J32" s="19" t="n">
        <f aca="false">0.5*ABS(A32)</f>
        <v>7.5</v>
      </c>
      <c r="K32" s="20" t="n">
        <f aca="false">-ABS(A32)</f>
        <v>-15</v>
      </c>
      <c r="L32" s="20" t="n">
        <f aca="false">-4*ABS(A32)</f>
        <v>-60</v>
      </c>
      <c r="M32" s="21" t="n">
        <f aca="false">2*ABS(A32-3)-6</f>
        <v>18</v>
      </c>
      <c r="N32" s="16" t="n">
        <v>123456</v>
      </c>
      <c r="O32" s="21" t="s">
        <v>43</v>
      </c>
    </row>
  </sheetData>
  <autoFilter ref="A1:O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4.14"/>
    <col collapsed="false" customWidth="true" hidden="false" outlineLevel="0" max="3" min="3" style="73" width="3.99"/>
    <col collapsed="false" customWidth="true" hidden="false" outlineLevel="0" max="4" min="4" style="73" width="5.85"/>
    <col collapsed="false" customWidth="true" hidden="false" outlineLevel="0" max="6" min="5" style="58" width="9.85"/>
    <col collapsed="false" customWidth="false" hidden="false" outlineLevel="0" max="24" min="7" style="70" width="9.14"/>
    <col collapsed="false" customWidth="false" hidden="false" outlineLevel="0" max="257" min="25" style="74" width="9.14"/>
  </cols>
  <sheetData>
    <row r="1" customFormat="false" ht="79.5" hidden="false" customHeight="false" outlineLevel="0" collapsed="false">
      <c r="A1" s="43" t="s">
        <v>0</v>
      </c>
      <c r="B1" s="75" t="s">
        <v>1</v>
      </c>
      <c r="C1" s="76" t="s">
        <v>53</v>
      </c>
      <c r="D1" s="77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48" t="n">
        <f aca="false">IF('All Data'!B2=" "," ",'All Data'!B2)</f>
        <v>-15</v>
      </c>
      <c r="C2" s="78" t="n">
        <f aca="false">IF('All Data'!I2=" "," ",'All Data'!I2)</f>
        <v>30</v>
      </c>
      <c r="D2" s="78" t="n">
        <f aca="false">2*ABS(A2)</f>
        <v>30</v>
      </c>
      <c r="E2" s="55" t="n">
        <f aca="false">IF('All Data'!N2=" "," ",'All Data'!N2)</f>
        <v>123456</v>
      </c>
      <c r="F2" s="79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80"/>
      <c r="D3" s="80"/>
      <c r="E3" s="57"/>
      <c r="F3" s="57"/>
    </row>
    <row r="4" customFormat="false" ht="12.75" hidden="false" customHeight="false" outlineLevel="0" collapsed="false">
      <c r="A4" s="38"/>
      <c r="B4" s="38"/>
    </row>
    <row r="5" customFormat="false" ht="12.75" hidden="false" customHeight="false" outlineLevel="0" collapsed="false">
      <c r="A5" s="38"/>
      <c r="B5" s="38"/>
    </row>
    <row r="6" customFormat="false" ht="12.75" hidden="false" customHeight="false" outlineLevel="0" collapsed="false">
      <c r="A6" s="38"/>
      <c r="B6" s="38"/>
    </row>
    <row r="7" customFormat="false" ht="12.75" hidden="false" customHeight="false" outlineLevel="0" collapsed="false">
      <c r="A7" s="38"/>
      <c r="B7" s="38"/>
    </row>
    <row r="8" customFormat="false" ht="12.75" hidden="false" customHeight="false" outlineLevel="0" collapsed="false">
      <c r="A8" s="38"/>
      <c r="B8" s="38"/>
    </row>
    <row r="9" customFormat="false" ht="12.75" hidden="false" customHeight="false" outlineLevel="0" collapsed="false">
      <c r="A9" s="38"/>
      <c r="B9" s="38"/>
    </row>
    <row r="10" customFormat="false" ht="12.75" hidden="false" customHeight="false" outlineLevel="0" collapsed="false">
      <c r="A10" s="38"/>
      <c r="B10" s="38"/>
    </row>
    <row r="11" customFormat="false" ht="12.75" hidden="false" customHeight="false" outlineLevel="0" collapsed="false">
      <c r="A11" s="38"/>
      <c r="B11" s="38"/>
    </row>
    <row r="12" customFormat="false" ht="12.75" hidden="false" customHeight="false" outlineLevel="0" collapsed="false">
      <c r="A12" s="38"/>
      <c r="B12" s="38"/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38"/>
    </row>
    <row r="16" customFormat="false" ht="12.75" hidden="false" customHeight="false" outlineLevel="0" collapsed="false">
      <c r="A16" s="38"/>
      <c r="B16" s="38"/>
    </row>
    <row r="17" customFormat="false" ht="12.75" hidden="false" customHeight="false" outlineLevel="0" collapsed="false">
      <c r="A17" s="38"/>
      <c r="B17" s="38"/>
    </row>
    <row r="18" customFormat="false" ht="12.75" hidden="false" customHeight="false" outlineLevel="0" collapsed="false">
      <c r="A18" s="38"/>
      <c r="B18" s="38"/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A20" s="38"/>
      <c r="B20" s="38"/>
    </row>
    <row r="21" s="60" customFormat="true" ht="12.75" hidden="false" customHeight="false" outlineLevel="0" collapsed="false">
      <c r="A21" s="38"/>
      <c r="B21" s="38"/>
      <c r="C21" s="73"/>
      <c r="D21" s="73"/>
      <c r="E21" s="58"/>
      <c r="F21" s="5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customFormat="false" ht="12.75" hidden="false" customHeight="false" outlineLevel="0" collapsed="false">
      <c r="A22" s="38"/>
      <c r="B22" s="38"/>
    </row>
    <row r="23" customFormat="false" ht="12.75" hidden="false" customHeight="false" outlineLevel="0" collapsed="false">
      <c r="A23" s="38"/>
      <c r="B23" s="38"/>
    </row>
    <row r="24" customFormat="false" ht="12.75" hidden="false" customHeight="false" outlineLevel="0" collapsed="false">
      <c r="A24" s="38"/>
      <c r="B24" s="38"/>
    </row>
    <row r="25" customFormat="false" ht="12.75" hidden="false" customHeight="false" outlineLevel="0" collapsed="false">
      <c r="A25" s="38"/>
      <c r="B25" s="38"/>
    </row>
    <row r="26" customFormat="false" ht="12.75" hidden="false" customHeight="false" outlineLevel="0" collapsed="false">
      <c r="A26" s="38"/>
      <c r="B26" s="38"/>
    </row>
    <row r="27" customFormat="false" ht="12.75" hidden="false" customHeight="false" outlineLevel="0" collapsed="false">
      <c r="A27" s="38"/>
      <c r="B27" s="38"/>
    </row>
    <row r="28" customFormat="false" ht="12.75" hidden="false" customHeight="false" outlineLevel="0" collapsed="false">
      <c r="A28" s="38"/>
      <c r="B28" s="38"/>
    </row>
    <row r="29" customFormat="false" ht="12.75" hidden="false" customHeight="false" outlineLevel="0" collapsed="false">
      <c r="A29" s="38"/>
      <c r="B29" s="38"/>
    </row>
    <row r="30" customFormat="false" ht="12.75" hidden="false" customHeight="false" outlineLevel="0" collapsed="false">
      <c r="A30" s="38"/>
      <c r="B30" s="38"/>
    </row>
    <row r="31" customFormat="false" ht="12.75" hidden="false" customHeight="false" outlineLevel="0" collapsed="false">
      <c r="A31" s="38"/>
      <c r="B31" s="38"/>
    </row>
    <row r="32" customFormat="false" ht="12.75" hidden="false" customHeight="false" outlineLevel="0" collapsed="false">
      <c r="A32" s="38"/>
      <c r="B32" s="3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7" width="4.14"/>
    <col collapsed="false" customWidth="true" hidden="false" outlineLevel="0" max="4" min="4" style="67" width="5.71"/>
    <col collapsed="false" customWidth="false" hidden="false" outlineLevel="0" max="5" min="5" style="38" width="9.14"/>
    <col collapsed="false" customWidth="true" hidden="false" outlineLevel="0" max="6" min="6" style="38" width="7.56"/>
    <col collapsed="false" customWidth="false" hidden="false" outlineLevel="0" max="26" min="7" style="26" width="9.14"/>
    <col collapsed="false" customWidth="false" hidden="false" outlineLevel="0" max="257" min="27" style="81" width="9.14"/>
  </cols>
  <sheetData>
    <row r="1" customFormat="false" ht="79.5" hidden="false" customHeight="false" outlineLevel="0" collapsed="false">
      <c r="A1" s="82" t="s">
        <v>0</v>
      </c>
      <c r="B1" s="83" t="s">
        <v>1</v>
      </c>
      <c r="C1" s="84" t="s">
        <v>54</v>
      </c>
      <c r="D1" s="85" t="s">
        <v>44</v>
      </c>
      <c r="E1" s="86" t="s">
        <v>13</v>
      </c>
      <c r="F1" s="87" t="s">
        <v>45</v>
      </c>
    </row>
    <row r="2" customFormat="false" ht="13.5" hidden="false" customHeight="false" outlineLevel="0" collapsed="false">
      <c r="A2" s="58" t="n">
        <f aca="false">IF('All Data'!A2=" "," ",'All Data'!A2)</f>
        <v>-15</v>
      </c>
      <c r="B2" s="88" t="n">
        <f aca="false">IF('All Data'!B2=" "," ",'All Data'!B2)</f>
        <v>-15</v>
      </c>
      <c r="C2" s="71" t="n">
        <f aca="false">IF('All Data'!K2=" "," ",'All Data'!K2)</f>
        <v>-15</v>
      </c>
      <c r="D2" s="71" t="n">
        <f aca="false">-ABS(A2)</f>
        <v>-15</v>
      </c>
      <c r="E2" s="55" t="n">
        <f aca="false">IF('All Data'!N2=" "," ",'All Data'!N2)</f>
        <v>123456</v>
      </c>
      <c r="F2" s="48" t="str">
        <f aca="false">IF(C2&lt;&gt;D2,"X","Correct")</f>
        <v>Correct</v>
      </c>
    </row>
    <row r="3" customFormat="false" ht="12.75" hidden="false" customHeight="false" outlineLevel="0" collapsed="false">
      <c r="A3" s="58" t="n">
        <f aca="false">IF('All Data'!A3=" "," ",'All Data'!A3)</f>
        <v>-14</v>
      </c>
      <c r="B3" s="57"/>
      <c r="C3" s="72"/>
      <c r="D3" s="72"/>
      <c r="E3" s="57"/>
      <c r="F3" s="37"/>
    </row>
    <row r="4" s="90" customFormat="true" ht="12.75" hidden="false" customHeight="false" outlineLevel="0" collapsed="false">
      <c r="A4" s="58" t="n">
        <f aca="false">IF('All Data'!A4=" "," ",'All Data'!A4)</f>
        <v>-13</v>
      </c>
      <c r="B4" s="58"/>
      <c r="C4" s="67"/>
      <c r="D4" s="67"/>
      <c r="E4" s="58"/>
      <c r="F4" s="38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.75" hidden="false" customHeight="false" outlineLevel="0" collapsed="false">
      <c r="A5" s="58" t="n">
        <f aca="false">IF('All Data'!A5=" "," ",'All Data'!A5)</f>
        <v>-12</v>
      </c>
      <c r="B5" s="58"/>
      <c r="E5" s="58"/>
    </row>
    <row r="6" customFormat="false" ht="12.75" hidden="false" customHeight="false" outlineLevel="0" collapsed="false">
      <c r="A6" s="58" t="n">
        <f aca="false">IF('All Data'!A6=" "," ",'All Data'!A6)</f>
        <v>-11</v>
      </c>
      <c r="B6" s="58"/>
      <c r="E6" s="58"/>
    </row>
    <row r="7" s="90" customFormat="true" ht="12.75" hidden="false" customHeight="false" outlineLevel="0" collapsed="false">
      <c r="A7" s="58" t="n">
        <f aca="false">IF('All Data'!A7=" "," ",'All Data'!A7)</f>
        <v>-10</v>
      </c>
      <c r="B7" s="58"/>
      <c r="C7" s="67"/>
      <c r="D7" s="67"/>
      <c r="E7" s="58"/>
      <c r="F7" s="38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</row>
    <row r="8" s="90" customFormat="true" ht="12.75" hidden="false" customHeight="false" outlineLevel="0" collapsed="false">
      <c r="A8" s="58" t="n">
        <f aca="false">IF('All Data'!A8=" "," ",'All Data'!A8)</f>
        <v>-9</v>
      </c>
      <c r="B8" s="58"/>
      <c r="C8" s="67"/>
      <c r="D8" s="67"/>
      <c r="E8" s="58"/>
      <c r="F8" s="38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</row>
    <row r="9" s="90" customFormat="true" ht="12.75" hidden="false" customHeight="false" outlineLevel="0" collapsed="false">
      <c r="A9" s="58" t="n">
        <f aca="false">IF('All Data'!A9=" "," ",'All Data'!A9)</f>
        <v>-8</v>
      </c>
      <c r="B9" s="58"/>
      <c r="C9" s="67"/>
      <c r="D9" s="67"/>
      <c r="E9" s="58"/>
      <c r="F9" s="38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</row>
    <row r="10" customFormat="false" ht="12.75" hidden="false" customHeight="false" outlineLevel="0" collapsed="false">
      <c r="A10" s="58" t="n">
        <f aca="false">IF('All Data'!A10=" "," ",'All Data'!A10)</f>
        <v>-7</v>
      </c>
      <c r="B10" s="58"/>
      <c r="E10" s="58"/>
    </row>
    <row r="11" customFormat="false" ht="12.75" hidden="false" customHeight="false" outlineLevel="0" collapsed="false">
      <c r="A11" s="58" t="n">
        <f aca="false">IF('All Data'!A11=" "," ",'All Data'!A11)</f>
        <v>-6</v>
      </c>
      <c r="B11" s="58"/>
      <c r="E11" s="58"/>
    </row>
    <row r="12" s="90" customFormat="true" ht="12.75" hidden="false" customHeight="false" outlineLevel="0" collapsed="false">
      <c r="A12" s="58" t="n">
        <f aca="false">IF('All Data'!A12=" "," ",'All Data'!A12)</f>
        <v>-5</v>
      </c>
      <c r="B12" s="58"/>
      <c r="C12" s="67"/>
      <c r="D12" s="67"/>
      <c r="E12" s="58"/>
      <c r="F12" s="38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90" customFormat="true" ht="12.75" hidden="false" customHeight="false" outlineLevel="0" collapsed="false">
      <c r="A13" s="58" t="n">
        <f aca="false">IF('All Data'!A13=" "," ",'All Data'!A13)</f>
        <v>-4</v>
      </c>
      <c r="B13" s="58"/>
      <c r="C13" s="67"/>
      <c r="D13" s="67"/>
      <c r="E13" s="58"/>
      <c r="F13" s="38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customFormat="false" ht="12.75" hidden="false" customHeight="false" outlineLevel="0" collapsed="false">
      <c r="A14" s="58" t="n">
        <f aca="false">IF('All Data'!A14=" "," ",'All Data'!A14)</f>
        <v>-3</v>
      </c>
      <c r="B14" s="58"/>
      <c r="E14" s="58"/>
    </row>
    <row r="15" customFormat="false" ht="12.75" hidden="false" customHeight="false" outlineLevel="0" collapsed="false">
      <c r="A15" s="58" t="n">
        <f aca="false">IF('All Data'!A15=" "," ",'All Data'!A15)</f>
        <v>-2</v>
      </c>
      <c r="B15" s="58"/>
      <c r="E15" s="58"/>
    </row>
    <row r="16" customFormat="false" ht="12.75" hidden="false" customHeight="false" outlineLevel="0" collapsed="false">
      <c r="A16" s="58" t="n">
        <f aca="false">IF('All Data'!A16=" "," ",'All Data'!A16)</f>
        <v>-1</v>
      </c>
      <c r="B16" s="58"/>
      <c r="E16" s="58"/>
    </row>
    <row r="17" customFormat="false" ht="12.75" hidden="false" customHeight="false" outlineLevel="0" collapsed="false">
      <c r="A17" s="58" t="n">
        <f aca="false">IF('All Data'!A17=" "," ",'All Data'!A17)</f>
        <v>0</v>
      </c>
      <c r="B17" s="58"/>
      <c r="E17" s="58"/>
    </row>
    <row r="18" customFormat="false" ht="12.75" hidden="false" customHeight="false" outlineLevel="0" collapsed="false">
      <c r="A18" s="58" t="n">
        <f aca="false">IF('All Data'!A18=" "," ",'All Data'!A18)</f>
        <v>1</v>
      </c>
      <c r="B18" s="58"/>
      <c r="E18" s="58"/>
    </row>
    <row r="19" s="90" customFormat="true" ht="12.75" hidden="false" customHeight="false" outlineLevel="0" collapsed="false">
      <c r="A19" s="58" t="n">
        <f aca="false">IF('All Data'!A19=" "," ",'All Data'!A19)</f>
        <v>2</v>
      </c>
      <c r="B19" s="58"/>
      <c r="C19" s="67"/>
      <c r="D19" s="67"/>
      <c r="E19" s="58"/>
      <c r="F19" s="38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</row>
    <row r="20" s="90" customFormat="true" ht="12.75" hidden="false" customHeight="false" outlineLevel="0" collapsed="false">
      <c r="A20" s="58" t="n">
        <f aca="false">IF('All Data'!A20=" "," ",'All Data'!A20)</f>
        <v>3</v>
      </c>
      <c r="B20" s="58"/>
      <c r="C20" s="67"/>
      <c r="D20" s="67"/>
      <c r="E20" s="58"/>
      <c r="F20" s="38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</row>
    <row r="21" s="90" customFormat="true" ht="12.75" hidden="false" customHeight="false" outlineLevel="0" collapsed="false">
      <c r="A21" s="58" t="n">
        <f aca="false">IF('All Data'!A21=" "," ",'All Data'!A21)</f>
        <v>4</v>
      </c>
      <c r="B21" s="58"/>
      <c r="C21" s="67"/>
      <c r="D21" s="67"/>
      <c r="E21" s="58"/>
      <c r="F21" s="38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2" s="90" customFormat="true" ht="12.75" hidden="false" customHeight="false" outlineLevel="0" collapsed="false">
      <c r="A22" s="58" t="n">
        <f aca="false">IF('All Data'!A22=" "," ",'All Data'!A22)</f>
        <v>5</v>
      </c>
      <c r="B22" s="58"/>
      <c r="C22" s="67"/>
      <c r="D22" s="67"/>
      <c r="E22" s="58"/>
      <c r="F22" s="38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s="90" customFormat="true" ht="12.75" hidden="false" customHeight="false" outlineLevel="0" collapsed="false">
      <c r="A23" s="58" t="n">
        <f aca="false">IF('All Data'!A23=" "," ",'All Data'!A23)</f>
        <v>6</v>
      </c>
      <c r="B23" s="58"/>
      <c r="C23" s="67"/>
      <c r="D23" s="67"/>
      <c r="E23" s="58"/>
      <c r="F23" s="38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</row>
    <row r="24" customFormat="false" ht="12.75" hidden="false" customHeight="false" outlineLevel="0" collapsed="false">
      <c r="A24" s="58" t="n">
        <f aca="false">IF('All Data'!A24=" "," ",'All Data'!A24)</f>
        <v>7</v>
      </c>
      <c r="B24" s="58"/>
      <c r="E24" s="58"/>
    </row>
    <row r="25" s="90" customFormat="true" ht="12.75" hidden="false" customHeight="false" outlineLevel="0" collapsed="false">
      <c r="A25" s="58" t="n">
        <f aca="false">IF('All Data'!A25=" "," ",'All Data'!A25)</f>
        <v>8</v>
      </c>
      <c r="B25" s="58"/>
      <c r="C25" s="67"/>
      <c r="D25" s="67"/>
      <c r="E25" s="58"/>
      <c r="F25" s="38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</row>
    <row r="26" s="90" customFormat="true" ht="12.75" hidden="false" customHeight="false" outlineLevel="0" collapsed="false">
      <c r="A26" s="58" t="n">
        <f aca="false">IF('All Data'!A26=" "," ",'All Data'!A26)</f>
        <v>9</v>
      </c>
      <c r="B26" s="58"/>
      <c r="C26" s="67"/>
      <c r="D26" s="67"/>
      <c r="E26" s="58"/>
      <c r="F26" s="38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</row>
    <row r="27" customFormat="false" ht="12.75" hidden="false" customHeight="false" outlineLevel="0" collapsed="false">
      <c r="A27" s="58" t="n">
        <f aca="false">IF('All Data'!A27=" "," ",'All Data'!A27)</f>
        <v>10</v>
      </c>
      <c r="B27" s="58"/>
      <c r="E27" s="58"/>
    </row>
    <row r="28" customFormat="false" ht="12.75" hidden="false" customHeight="false" outlineLevel="0" collapsed="false">
      <c r="A28" s="58" t="n">
        <f aca="false">IF('All Data'!A28=" "," ",'All Data'!A28)</f>
        <v>11</v>
      </c>
      <c r="B28" s="58"/>
      <c r="E28" s="58"/>
    </row>
    <row r="29" customFormat="false" ht="12.75" hidden="false" customHeight="false" outlineLevel="0" collapsed="false">
      <c r="A29" s="58" t="n">
        <f aca="false">IF('All Data'!A29=" "," ",'All Data'!A29)</f>
        <v>12</v>
      </c>
      <c r="B29" s="58"/>
      <c r="E29" s="58"/>
    </row>
    <row r="30" customFormat="false" ht="12.75" hidden="false" customHeight="false" outlineLevel="0" collapsed="false">
      <c r="A30" s="58" t="n">
        <f aca="false">IF('All Data'!A30=" "," ",'All Data'!A30)</f>
        <v>13</v>
      </c>
      <c r="B30" s="58"/>
      <c r="E30" s="58"/>
    </row>
    <row r="31" customFormat="false" ht="12.75" hidden="false" customHeight="false" outlineLevel="0" collapsed="false">
      <c r="A31" s="58" t="n">
        <f aca="false">IF('All Data'!A31=" "," ",'All Data'!A31)</f>
        <v>14</v>
      </c>
      <c r="B31" s="58"/>
      <c r="E31" s="58"/>
    </row>
    <row r="32" customFormat="false" ht="12.75" hidden="false" customHeight="false" outlineLevel="0" collapsed="false">
      <c r="A32" s="58" t="n">
        <f aca="false">IF('All Data'!A32=" "," ",'All Data'!A32)</f>
        <v>15</v>
      </c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4.14"/>
    <col collapsed="false" customWidth="true" hidden="false" outlineLevel="0" max="3" min="3" style="91" width="3.99"/>
    <col collapsed="false" customWidth="true" hidden="false" outlineLevel="0" max="4" min="4" style="91" width="5.71"/>
    <col collapsed="false" customWidth="false" hidden="false" outlineLevel="0" max="5" min="5" style="25" width="9.14"/>
    <col collapsed="false" customWidth="true" hidden="false" outlineLevel="0" max="6" min="6" style="25" width="12.14"/>
    <col collapsed="false" customWidth="false" hidden="false" outlineLevel="0" max="29" min="7" style="26" width="9.14"/>
    <col collapsed="false" customWidth="false" hidden="false" outlineLevel="0" max="257" min="30" style="27" width="9.14"/>
  </cols>
  <sheetData>
    <row r="1" customFormat="false" ht="83.25" hidden="false" customHeight="false" outlineLevel="0" collapsed="false">
      <c r="A1" s="92" t="s">
        <v>0</v>
      </c>
      <c r="B1" s="93" t="s">
        <v>1</v>
      </c>
      <c r="C1" s="68" t="s">
        <v>55</v>
      </c>
      <c r="D1" s="94" t="s">
        <v>44</v>
      </c>
      <c r="E1" s="30" t="s">
        <v>13</v>
      </c>
      <c r="F1" s="31" t="s">
        <v>56</v>
      </c>
    </row>
    <row r="2" customFormat="false" ht="13.5" hidden="false" customHeight="false" outlineLevel="0" collapsed="false">
      <c r="A2" s="95" t="n">
        <f aca="false">IF('All Data'!A2=" "," ",'All Data'!A2)</f>
        <v>-15</v>
      </c>
      <c r="B2" s="95" t="n">
        <f aca="false">IF('All Data'!B2=" "," ",'All Data'!B2)</f>
        <v>-15</v>
      </c>
      <c r="C2" s="96" t="n">
        <f aca="false">IF('All Data'!L2=" "," ",'All Data'!L2)</f>
        <v>-60</v>
      </c>
      <c r="D2" s="96" t="n">
        <f aca="false">-4*ABS(A2)</f>
        <v>-60</v>
      </c>
      <c r="E2" s="95" t="n">
        <f aca="false">IF('All Data'!N2=" "," ",'All Data'!N2)</f>
        <v>123456</v>
      </c>
      <c r="F2" s="34" t="str">
        <f aca="false">IF(C2&lt;&gt;D2,"X","Correct")</f>
        <v>Correct</v>
      </c>
    </row>
    <row r="3" customFormat="false" ht="12.75" hidden="false" customHeight="false" outlineLevel="0" collapsed="false">
      <c r="A3" s="97"/>
      <c r="B3" s="97"/>
      <c r="C3" s="98"/>
      <c r="D3" s="98"/>
      <c r="E3" s="97"/>
      <c r="F3" s="36"/>
    </row>
    <row r="4" customFormat="false" ht="12.75" hidden="false" customHeight="false" outlineLevel="0" collapsed="false">
      <c r="A4" s="99"/>
      <c r="B4" s="99"/>
      <c r="E4" s="99"/>
    </row>
    <row r="5" customFormat="false" ht="12.75" hidden="false" customHeight="false" outlineLevel="0" collapsed="false">
      <c r="A5" s="99"/>
      <c r="B5" s="99"/>
      <c r="E5" s="99"/>
    </row>
    <row r="6" customFormat="false" ht="12.75" hidden="false" customHeight="false" outlineLevel="0" collapsed="false">
      <c r="A6" s="99"/>
      <c r="B6" s="99"/>
      <c r="E6" s="99"/>
    </row>
    <row r="7" s="100" customFormat="true" ht="12.75" hidden="false" customHeight="false" outlineLevel="0" collapsed="false">
      <c r="A7" s="99"/>
      <c r="B7" s="99"/>
      <c r="C7" s="91"/>
      <c r="D7" s="91"/>
      <c r="E7" s="99"/>
      <c r="F7" s="25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s="100" customFormat="true" ht="12.75" hidden="false" customHeight="false" outlineLevel="0" collapsed="false">
      <c r="A8" s="99"/>
      <c r="B8" s="99"/>
      <c r="C8" s="91"/>
      <c r="D8" s="91"/>
      <c r="E8" s="99"/>
      <c r="F8" s="25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s="100" customFormat="true" ht="12.75" hidden="false" customHeight="false" outlineLevel="0" collapsed="false">
      <c r="A9" s="99"/>
      <c r="B9" s="99"/>
      <c r="C9" s="91"/>
      <c r="D9" s="91"/>
      <c r="E9" s="99"/>
      <c r="F9" s="25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9"/>
      <c r="B10" s="99"/>
      <c r="E10" s="99"/>
    </row>
    <row r="11" customFormat="false" ht="12.75" hidden="false" customHeight="false" outlineLevel="0" collapsed="false">
      <c r="A11" s="99"/>
      <c r="B11" s="99"/>
      <c r="E11" s="99"/>
    </row>
    <row r="12" s="100" customFormat="true" ht="12.75" hidden="false" customHeight="false" outlineLevel="0" collapsed="false">
      <c r="A12" s="99"/>
      <c r="B12" s="99"/>
      <c r="C12" s="91"/>
      <c r="D12" s="91"/>
      <c r="E12" s="99"/>
      <c r="F12" s="25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s="100" customFormat="true" ht="12.75" hidden="false" customHeight="false" outlineLevel="0" collapsed="false">
      <c r="A13" s="99"/>
      <c r="B13" s="99"/>
      <c r="C13" s="91"/>
      <c r="D13" s="91"/>
      <c r="E13" s="99"/>
      <c r="F13" s="25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99"/>
      <c r="B14" s="99"/>
      <c r="E14" s="99"/>
    </row>
    <row r="15" customFormat="false" ht="12.75" hidden="false" customHeight="false" outlineLevel="0" collapsed="false">
      <c r="A15" s="99"/>
      <c r="B15" s="99"/>
      <c r="E15" s="99"/>
    </row>
    <row r="16" customFormat="false" ht="12.75" hidden="false" customHeight="false" outlineLevel="0" collapsed="false">
      <c r="A16" s="99"/>
      <c r="B16" s="99"/>
      <c r="E16" s="99"/>
    </row>
    <row r="17" customFormat="false" ht="12.75" hidden="false" customHeight="false" outlineLevel="0" collapsed="false">
      <c r="A17" s="99"/>
      <c r="B17" s="99"/>
      <c r="E17" s="99"/>
    </row>
    <row r="18" customFormat="false" ht="12.75" hidden="false" customHeight="false" outlineLevel="0" collapsed="false">
      <c r="A18" s="99"/>
      <c r="B18" s="99"/>
      <c r="E18" s="99"/>
    </row>
    <row r="19" s="100" customFormat="true" ht="12.75" hidden="false" customHeight="false" outlineLevel="0" collapsed="false">
      <c r="A19" s="99"/>
      <c r="B19" s="99"/>
      <c r="C19" s="91"/>
      <c r="D19" s="91"/>
      <c r="E19" s="99"/>
      <c r="F19" s="25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s="100" customFormat="true" ht="12.75" hidden="false" customHeight="false" outlineLevel="0" collapsed="false">
      <c r="A20" s="99"/>
      <c r="B20" s="99"/>
      <c r="C20" s="91"/>
      <c r="D20" s="91"/>
      <c r="E20" s="99"/>
      <c r="F20" s="25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s="100" customFormat="true" ht="12.75" hidden="false" customHeight="false" outlineLevel="0" collapsed="false">
      <c r="A21" s="99"/>
      <c r="B21" s="99"/>
      <c r="C21" s="91"/>
      <c r="D21" s="91"/>
      <c r="E21" s="99"/>
      <c r="F21" s="25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s="100" customFormat="true" ht="12.75" hidden="false" customHeight="false" outlineLevel="0" collapsed="false">
      <c r="A22" s="99"/>
      <c r="B22" s="99"/>
      <c r="C22" s="91"/>
      <c r="D22" s="91"/>
      <c r="E22" s="99"/>
      <c r="F22" s="25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</row>
    <row r="23" s="100" customFormat="true" ht="12.75" hidden="false" customHeight="false" outlineLevel="0" collapsed="false">
      <c r="A23" s="99"/>
      <c r="B23" s="99"/>
      <c r="C23" s="91"/>
      <c r="D23" s="91"/>
      <c r="E23" s="99"/>
      <c r="F23" s="25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</row>
    <row r="24" customFormat="false" ht="12.75" hidden="false" customHeight="false" outlineLevel="0" collapsed="false">
      <c r="A24" s="99"/>
      <c r="B24" s="99"/>
      <c r="E24" s="99"/>
    </row>
    <row r="25" s="100" customFormat="true" ht="12.75" hidden="false" customHeight="false" outlineLevel="0" collapsed="false">
      <c r="A25" s="99"/>
      <c r="B25" s="99"/>
      <c r="C25" s="91"/>
      <c r="D25" s="91"/>
      <c r="E25" s="99"/>
      <c r="F25" s="25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</row>
    <row r="26" s="100" customFormat="true" ht="12.75" hidden="false" customHeight="false" outlineLevel="0" collapsed="false">
      <c r="A26" s="99"/>
      <c r="B26" s="99"/>
      <c r="C26" s="91"/>
      <c r="D26" s="91"/>
      <c r="E26" s="99"/>
      <c r="F26" s="25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</row>
    <row r="27" customFormat="false" ht="12.75" hidden="false" customHeight="false" outlineLevel="0" collapsed="false">
      <c r="A27" s="99"/>
      <c r="B27" s="99"/>
      <c r="E27" s="99"/>
    </row>
    <row r="28" customFormat="false" ht="12.75" hidden="false" customHeight="false" outlineLevel="0" collapsed="false">
      <c r="A28" s="99"/>
      <c r="B28" s="99"/>
      <c r="E28" s="99"/>
    </row>
    <row r="29" customFormat="false" ht="12.75" hidden="false" customHeight="false" outlineLevel="0" collapsed="false">
      <c r="A29" s="99"/>
      <c r="B29" s="99"/>
      <c r="E29" s="99"/>
    </row>
    <row r="30" customFormat="false" ht="12.75" hidden="false" customHeight="false" outlineLevel="0" collapsed="false">
      <c r="A30" s="99"/>
      <c r="B30" s="99"/>
      <c r="E30" s="99"/>
    </row>
    <row r="31" customFormat="false" ht="12.75" hidden="false" customHeight="false" outlineLevel="0" collapsed="false">
      <c r="A31" s="99"/>
      <c r="B31" s="99"/>
      <c r="E31" s="99"/>
    </row>
    <row r="32" customFormat="false" ht="12.75" hidden="false" customHeight="false" outlineLevel="0" collapsed="false">
      <c r="A32" s="99"/>
      <c r="B32" s="99"/>
      <c r="E32" s="99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101" width="4.56"/>
    <col collapsed="false" customWidth="true" hidden="false" outlineLevel="0" max="3" min="3" style="102" width="4.56"/>
    <col collapsed="false" customWidth="true" hidden="false" outlineLevel="0" max="4" min="4" style="102" width="3.56"/>
    <col collapsed="false" customWidth="false" hidden="false" outlineLevel="0" max="5" min="5" style="25" width="9.14"/>
    <col collapsed="false" customWidth="true" hidden="false" outlineLevel="0" max="6" min="6" style="99" width="10.71"/>
    <col collapsed="false" customWidth="false" hidden="false" outlineLevel="0" max="25" min="7" style="26" width="9.14"/>
    <col collapsed="false" customWidth="false" hidden="false" outlineLevel="0" max="257" min="26" style="27" width="9.14"/>
  </cols>
  <sheetData>
    <row r="1" customFormat="false" ht="121.5" hidden="false" customHeight="false" outlineLevel="0" collapsed="false">
      <c r="A1" s="28" t="s">
        <v>0</v>
      </c>
      <c r="B1" s="93" t="s">
        <v>1</v>
      </c>
      <c r="C1" s="103" t="s">
        <v>57</v>
      </c>
      <c r="D1" s="104" t="s">
        <v>44</v>
      </c>
      <c r="E1" s="30" t="s">
        <v>13</v>
      </c>
      <c r="F1" s="30" t="s">
        <v>45</v>
      </c>
    </row>
    <row r="2" s="100" customFormat="true" ht="13.5" hidden="false" customHeight="false" outlineLevel="0" collapsed="false">
      <c r="A2" s="95" t="n">
        <f aca="false">IF('All Data'!A2=" "," ",'All Data'!A2)</f>
        <v>-15</v>
      </c>
      <c r="B2" s="105" t="n">
        <f aca="false">ABS(A2)</f>
        <v>15</v>
      </c>
      <c r="C2" s="106" t="n">
        <f aca="false">IF('All Data'!M2=" "," ",'All Data'!M2)</f>
        <v>30</v>
      </c>
      <c r="D2" s="106" t="n">
        <f aca="false">2*(ABS(A2-3))-6</f>
        <v>30</v>
      </c>
      <c r="E2" s="95" t="n">
        <f aca="false">IF('All Data'!N2=" "," ",'All Data'!N2)</f>
        <v>123456</v>
      </c>
      <c r="F2" s="107" t="str">
        <f aca="false">IF(C2&lt;&gt;D2,"X","Correct")</f>
        <v>Correct</v>
      </c>
      <c r="G2" s="10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</row>
    <row r="3" s="100" customFormat="true" ht="12.75" hidden="false" customHeight="false" outlineLevel="0" collapsed="false">
      <c r="A3" s="97"/>
      <c r="B3" s="109"/>
      <c r="C3" s="110"/>
      <c r="D3" s="110"/>
      <c r="E3" s="97"/>
      <c r="F3" s="97"/>
      <c r="G3" s="10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</row>
    <row r="4" customFormat="false" ht="12.75" hidden="false" customHeight="false" outlineLevel="0" collapsed="false">
      <c r="A4" s="99"/>
      <c r="E4" s="99"/>
      <c r="G4" s="108"/>
    </row>
    <row r="5" customFormat="false" ht="12.75" hidden="false" customHeight="false" outlineLevel="0" collapsed="false">
      <c r="A5" s="99"/>
      <c r="E5" s="99"/>
      <c r="G5" s="108"/>
    </row>
    <row r="6" customFormat="false" ht="12.75" hidden="false" customHeight="false" outlineLevel="0" collapsed="false">
      <c r="A6" s="99"/>
      <c r="E6" s="99"/>
      <c r="G6" s="108"/>
    </row>
    <row r="7" customFormat="false" ht="12.75" hidden="false" customHeight="false" outlineLevel="0" collapsed="false">
      <c r="A7" s="99"/>
      <c r="E7" s="99"/>
      <c r="G7" s="108"/>
    </row>
    <row r="8" s="100" customFormat="true" ht="12.75" hidden="false" customHeight="false" outlineLevel="0" collapsed="false">
      <c r="A8" s="99"/>
      <c r="B8" s="101"/>
      <c r="C8" s="102"/>
      <c r="D8" s="102"/>
      <c r="E8" s="99"/>
      <c r="F8" s="99"/>
      <c r="G8" s="108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</row>
    <row r="9" s="100" customFormat="true" ht="12.75" hidden="false" customHeight="false" outlineLevel="0" collapsed="false">
      <c r="A9" s="99"/>
      <c r="B9" s="101"/>
      <c r="C9" s="102"/>
      <c r="D9" s="102"/>
      <c r="E9" s="99"/>
      <c r="F9" s="99"/>
      <c r="G9" s="108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</row>
    <row r="10" customFormat="false" ht="12.75" hidden="false" customHeight="false" outlineLevel="0" collapsed="false">
      <c r="A10" s="99"/>
      <c r="E10" s="99"/>
      <c r="G10" s="108"/>
    </row>
    <row r="11" customFormat="false" ht="12.75" hidden="false" customHeight="false" outlineLevel="0" collapsed="false">
      <c r="A11" s="99"/>
      <c r="E11" s="99"/>
      <c r="G11" s="108"/>
    </row>
    <row r="12" s="100" customFormat="true" ht="12.75" hidden="false" customHeight="false" outlineLevel="0" collapsed="false">
      <c r="A12" s="99"/>
      <c r="B12" s="101"/>
      <c r="C12" s="102"/>
      <c r="D12" s="102"/>
      <c r="E12" s="99"/>
      <c r="F12" s="99"/>
      <c r="G12" s="108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</row>
    <row r="13" s="100" customFormat="true" ht="12.75" hidden="false" customHeight="false" outlineLevel="0" collapsed="false">
      <c r="A13" s="99"/>
      <c r="B13" s="101"/>
      <c r="C13" s="102"/>
      <c r="D13" s="102"/>
      <c r="E13" s="99"/>
      <c r="F13" s="99"/>
      <c r="G13" s="108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</row>
    <row r="14" customFormat="false" ht="12.75" hidden="false" customHeight="false" outlineLevel="0" collapsed="false">
      <c r="A14" s="99"/>
      <c r="E14" s="99"/>
      <c r="G14" s="108"/>
    </row>
    <row r="15" customFormat="false" ht="12.75" hidden="false" customHeight="false" outlineLevel="0" collapsed="false">
      <c r="A15" s="99"/>
      <c r="E15" s="99"/>
      <c r="G15" s="108"/>
    </row>
    <row r="16" customFormat="false" ht="12.75" hidden="false" customHeight="false" outlineLevel="0" collapsed="false">
      <c r="A16" s="99"/>
      <c r="E16" s="99"/>
      <c r="G16" s="108"/>
    </row>
    <row r="17" customFormat="false" ht="12.75" hidden="false" customHeight="false" outlineLevel="0" collapsed="false">
      <c r="A17" s="99"/>
      <c r="E17" s="99"/>
      <c r="G17" s="108"/>
    </row>
    <row r="18" customFormat="false" ht="12.75" hidden="false" customHeight="false" outlineLevel="0" collapsed="false">
      <c r="A18" s="99"/>
      <c r="E18" s="99"/>
      <c r="G18" s="108"/>
    </row>
    <row r="19" s="100" customFormat="true" ht="12.75" hidden="false" customHeight="false" outlineLevel="0" collapsed="false">
      <c r="A19" s="99"/>
      <c r="B19" s="101"/>
      <c r="C19" s="102"/>
      <c r="D19" s="102"/>
      <c r="E19" s="99"/>
      <c r="F19" s="99"/>
      <c r="G19" s="10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</row>
    <row r="20" s="100" customFormat="true" ht="12.75" hidden="false" customHeight="false" outlineLevel="0" collapsed="false">
      <c r="A20" s="99"/>
      <c r="B20" s="101"/>
      <c r="C20" s="102"/>
      <c r="D20" s="102"/>
      <c r="E20" s="99"/>
      <c r="F20" s="99"/>
      <c r="G20" s="10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</row>
    <row r="21" s="100" customFormat="true" ht="12.75" hidden="false" customHeight="false" outlineLevel="0" collapsed="false">
      <c r="A21" s="99"/>
      <c r="B21" s="101"/>
      <c r="C21" s="102"/>
      <c r="D21" s="102"/>
      <c r="E21" s="99"/>
      <c r="F21" s="99"/>
      <c r="G21" s="10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</row>
    <row r="22" s="100" customFormat="true" ht="12.75" hidden="false" customHeight="false" outlineLevel="0" collapsed="false">
      <c r="A22" s="99"/>
      <c r="B22" s="101"/>
      <c r="C22" s="102"/>
      <c r="D22" s="102"/>
      <c r="E22" s="99"/>
      <c r="F22" s="99"/>
      <c r="G22" s="108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</row>
    <row r="23" s="100" customFormat="true" ht="12.75" hidden="false" customHeight="false" outlineLevel="0" collapsed="false">
      <c r="A23" s="99"/>
      <c r="B23" s="101"/>
      <c r="C23" s="102"/>
      <c r="D23" s="102"/>
      <c r="E23" s="99"/>
      <c r="F23" s="99"/>
      <c r="G23" s="108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</row>
    <row r="24" customFormat="false" ht="12.75" hidden="false" customHeight="false" outlineLevel="0" collapsed="false">
      <c r="A24" s="99"/>
      <c r="E24" s="99"/>
      <c r="G24" s="108"/>
    </row>
    <row r="25" s="100" customFormat="true" ht="12.75" hidden="false" customHeight="false" outlineLevel="0" collapsed="false">
      <c r="A25" s="99"/>
      <c r="B25" s="101"/>
      <c r="C25" s="102"/>
      <c r="D25" s="102"/>
      <c r="E25" s="99"/>
      <c r="F25" s="99"/>
      <c r="G25" s="108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</row>
    <row r="26" s="100" customFormat="true" ht="12.75" hidden="false" customHeight="false" outlineLevel="0" collapsed="false">
      <c r="A26" s="99"/>
      <c r="B26" s="101"/>
      <c r="C26" s="102"/>
      <c r="D26" s="102"/>
      <c r="E26" s="99"/>
      <c r="F26" s="99"/>
      <c r="G26" s="108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</row>
    <row r="27" customFormat="false" ht="12.75" hidden="false" customHeight="false" outlineLevel="0" collapsed="false">
      <c r="A27" s="99"/>
      <c r="E27" s="99"/>
      <c r="G27" s="108"/>
    </row>
    <row r="28" customFormat="false" ht="12.75" hidden="false" customHeight="false" outlineLevel="0" collapsed="false">
      <c r="A28" s="99"/>
      <c r="E28" s="99"/>
      <c r="G28" s="108"/>
    </row>
    <row r="29" customFormat="false" ht="12.75" hidden="false" customHeight="false" outlineLevel="0" collapsed="false">
      <c r="A29" s="99"/>
      <c r="E29" s="99"/>
      <c r="G29" s="108"/>
    </row>
    <row r="30" customFormat="false" ht="12.75" hidden="false" customHeight="false" outlineLevel="0" collapsed="false">
      <c r="A30" s="99"/>
      <c r="E30" s="99"/>
      <c r="G30" s="108"/>
    </row>
    <row r="31" customFormat="false" ht="12.75" hidden="false" customHeight="false" outlineLevel="0" collapsed="false">
      <c r="A31" s="99"/>
      <c r="E31" s="99"/>
      <c r="G31" s="108"/>
    </row>
    <row r="32" customFormat="false" ht="12.75" hidden="false" customHeight="false" outlineLevel="0" collapsed="false">
      <c r="A32" s="99"/>
      <c r="E32" s="99"/>
      <c r="G32" s="108"/>
    </row>
    <row r="33" customFormat="false" ht="12.75" hidden="false" customHeight="false" outlineLevel="0" collapsed="false">
      <c r="A33" s="99"/>
      <c r="E33" s="99"/>
      <c r="G33" s="108"/>
    </row>
    <row r="34" customFormat="false" ht="12.75" hidden="false" customHeight="false" outlineLevel="0" collapsed="false">
      <c r="A34" s="99"/>
      <c r="E34" s="99"/>
      <c r="G34" s="108"/>
    </row>
    <row r="35" customFormat="false" ht="12.75" hidden="false" customHeight="false" outlineLevel="0" collapsed="false">
      <c r="A35" s="99"/>
      <c r="E35" s="99"/>
      <c r="G35" s="108"/>
    </row>
    <row r="36" customFormat="false" ht="12.75" hidden="false" customHeight="false" outlineLevel="0" collapsed="false">
      <c r="A36" s="99"/>
      <c r="E36" s="99"/>
      <c r="G36" s="108"/>
    </row>
    <row r="37" customFormat="false" ht="12.75" hidden="false" customHeight="false" outlineLevel="0" collapsed="false">
      <c r="A37" s="99"/>
      <c r="E37" s="99"/>
      <c r="G37" s="108"/>
    </row>
    <row r="38" customFormat="false" ht="12.75" hidden="false" customHeight="false" outlineLevel="0" collapsed="false">
      <c r="A38" s="99"/>
      <c r="E38" s="99"/>
      <c r="G38" s="108"/>
    </row>
    <row r="39" customFormat="false" ht="12.75" hidden="false" customHeight="false" outlineLevel="0" collapsed="false">
      <c r="A39" s="99"/>
      <c r="E39" s="99"/>
      <c r="G39" s="108"/>
    </row>
    <row r="40" customFormat="false" ht="12.75" hidden="false" customHeight="false" outlineLevel="0" collapsed="false">
      <c r="A40" s="99"/>
      <c r="E40" s="99"/>
      <c r="G40" s="108"/>
    </row>
    <row r="41" customFormat="false" ht="12.75" hidden="false" customHeight="false" outlineLevel="0" collapsed="false">
      <c r="A41" s="99"/>
      <c r="E41" s="99"/>
      <c r="G41" s="108"/>
    </row>
    <row r="42" customFormat="false" ht="12.75" hidden="false" customHeight="false" outlineLevel="0" collapsed="false">
      <c r="A42" s="99"/>
      <c r="E42" s="99"/>
      <c r="G42" s="108"/>
    </row>
    <row r="43" customFormat="false" ht="12.75" hidden="false" customHeight="false" outlineLevel="0" collapsed="false">
      <c r="A43" s="99"/>
      <c r="E43" s="99"/>
      <c r="G43" s="108"/>
    </row>
    <row r="44" customFormat="false" ht="12.75" hidden="false" customHeight="false" outlineLevel="0" collapsed="false">
      <c r="A44" s="99"/>
      <c r="E44" s="99"/>
      <c r="G44" s="108"/>
    </row>
    <row r="45" customFormat="false" ht="12.75" hidden="false" customHeight="false" outlineLevel="0" collapsed="false">
      <c r="A45" s="99"/>
      <c r="E45" s="99"/>
      <c r="G45" s="108"/>
    </row>
    <row r="46" customFormat="false" ht="12.75" hidden="false" customHeight="false" outlineLevel="0" collapsed="false">
      <c r="A46" s="99"/>
      <c r="E46" s="99"/>
      <c r="G46" s="108"/>
    </row>
    <row r="47" customFormat="false" ht="12.75" hidden="false" customHeight="false" outlineLevel="0" collapsed="false">
      <c r="A47" s="99"/>
      <c r="E47" s="99"/>
      <c r="G47" s="108"/>
    </row>
    <row r="48" customFormat="false" ht="12.75" hidden="false" customHeight="false" outlineLevel="0" collapsed="false">
      <c r="A48" s="99"/>
      <c r="E48" s="99"/>
      <c r="G48" s="108"/>
    </row>
    <row r="49" customFormat="false" ht="12.75" hidden="false" customHeight="false" outlineLevel="0" collapsed="false">
      <c r="A49" s="99"/>
      <c r="E49" s="99"/>
      <c r="G49" s="108"/>
    </row>
    <row r="50" customFormat="false" ht="12.75" hidden="false" customHeight="false" outlineLevel="0" collapsed="false">
      <c r="A50" s="99"/>
      <c r="E50" s="99"/>
      <c r="G50" s="108"/>
    </row>
    <row r="51" customFormat="false" ht="12.75" hidden="false" customHeight="false" outlineLevel="0" collapsed="false">
      <c r="A51" s="99"/>
      <c r="E51" s="99"/>
      <c r="G51" s="108"/>
    </row>
    <row r="52" customFormat="false" ht="12.75" hidden="false" customHeight="false" outlineLevel="0" collapsed="false">
      <c r="A52" s="99"/>
      <c r="E52" s="99"/>
      <c r="G52" s="108"/>
    </row>
    <row r="53" customFormat="false" ht="12.75" hidden="false" customHeight="false" outlineLevel="0" collapsed="false">
      <c r="A53" s="99"/>
      <c r="E53" s="99"/>
      <c r="G53" s="108"/>
    </row>
    <row r="54" customFormat="false" ht="12.75" hidden="false" customHeight="false" outlineLevel="0" collapsed="false">
      <c r="A54" s="99"/>
      <c r="E54" s="99"/>
      <c r="G54" s="108"/>
    </row>
    <row r="55" customFormat="false" ht="12.75" hidden="false" customHeight="false" outlineLevel="0" collapsed="false">
      <c r="A55" s="99"/>
      <c r="E55" s="99"/>
      <c r="G55" s="108"/>
    </row>
    <row r="56" customFormat="false" ht="12.75" hidden="false" customHeight="false" outlineLevel="0" collapsed="false">
      <c r="A56" s="99"/>
      <c r="E56" s="99"/>
      <c r="G56" s="108"/>
    </row>
  </sheetData>
  <sheetProtection sheet="true" scenarios="true" autoFilter="false"/>
  <autoFilter ref="F1:F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58</v>
      </c>
      <c r="B1" s="0" t="s">
        <v>14</v>
      </c>
    </row>
    <row r="2" customFormat="false" ht="12.75" hidden="false" customHeight="false" outlineLevel="0" collapsed="false">
      <c r="A2" s="0" t="n">
        <f aca="false">'All Data'!N2</f>
        <v>123456</v>
      </c>
      <c r="B2" s="0" t="str">
        <f aca="false">'All Data'!O2</f>
        <v>Pottsi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n">
        <v>1</v>
      </c>
      <c r="B1" s="16" t="n">
        <v>1</v>
      </c>
      <c r="C1" s="17" t="n">
        <f aca="false">ABS(A1)+4</f>
        <v>5</v>
      </c>
      <c r="D1" s="17" t="n">
        <f aca="false">ABS(A1)+2</f>
        <v>3</v>
      </c>
      <c r="E1" s="17" t="n">
        <f aca="false">ABS(A1)-9</f>
        <v>-8</v>
      </c>
      <c r="F1" s="18" t="n">
        <f aca="false">(ABS(A1-4))</f>
        <v>3</v>
      </c>
      <c r="G1" s="18" t="n">
        <f aca="false">ABS(A1-7)</f>
        <v>6</v>
      </c>
      <c r="H1" s="18" t="n">
        <f aca="false">ABS(A1+3)</f>
        <v>4</v>
      </c>
      <c r="I1" s="19" t="n">
        <f aca="false">2*ABS(A1)</f>
        <v>2</v>
      </c>
      <c r="J1" s="19" t="n">
        <f aca="false">0.5*ABS(A1)</f>
        <v>0.5</v>
      </c>
      <c r="K1" s="20" t="n">
        <f aca="false">-ABS(A1)</f>
        <v>-1</v>
      </c>
      <c r="L1" s="20" t="n">
        <f aca="false">-4*ABS(A1)</f>
        <v>-4</v>
      </c>
      <c r="M1" s="21" t="n">
        <f aca="false">2*ABS(A1-3)-6</f>
        <v>-2</v>
      </c>
      <c r="N1" s="16" t="n">
        <v>123456</v>
      </c>
      <c r="O1" s="21" t="s">
        <v>31</v>
      </c>
    </row>
    <row r="2" customFormat="false" ht="12.75" hidden="false" customHeight="false" outlineLevel="0" collapsed="false">
      <c r="A2" s="16" t="n">
        <v>2</v>
      </c>
      <c r="B2" s="16" t="n">
        <v>2</v>
      </c>
      <c r="C2" s="17" t="n">
        <f aca="false">ABS(A2)+4</f>
        <v>6</v>
      </c>
      <c r="D2" s="17" t="n">
        <f aca="false">ABS(A2)+2</f>
        <v>4</v>
      </c>
      <c r="E2" s="17" t="n">
        <f aca="false">ABS(A2)-9</f>
        <v>-7</v>
      </c>
      <c r="F2" s="18" t="n">
        <f aca="false">(ABS(A2-4))</f>
        <v>2</v>
      </c>
      <c r="G2" s="18" t="n">
        <f aca="false">ABS(A2-7)</f>
        <v>5</v>
      </c>
      <c r="H2" s="18" t="n">
        <f aca="false">ABS(A2+3)</f>
        <v>5</v>
      </c>
      <c r="I2" s="19" t="n">
        <f aca="false">2*ABS(A2)</f>
        <v>4</v>
      </c>
      <c r="J2" s="19" t="n">
        <f aca="false">0.5*ABS(A2)</f>
        <v>1</v>
      </c>
      <c r="K2" s="20" t="n">
        <f aca="false">-ABS(A2)</f>
        <v>-2</v>
      </c>
      <c r="L2" s="20" t="n">
        <f aca="false">-4*ABS(A2)</f>
        <v>-8</v>
      </c>
      <c r="M2" s="21" t="n">
        <f aca="false">2*ABS(A2-3)-6</f>
        <v>-4</v>
      </c>
      <c r="N2" s="16" t="n">
        <v>123456</v>
      </c>
      <c r="O2" s="21" t="s">
        <v>32</v>
      </c>
    </row>
    <row r="3" customFormat="false" ht="12.75" hidden="false" customHeight="false" outlineLevel="0" collapsed="false">
      <c r="A3" s="16" t="n">
        <v>3</v>
      </c>
      <c r="B3" s="16" t="n">
        <v>3</v>
      </c>
      <c r="C3" s="17" t="n">
        <f aca="false">ABS(A3)+4</f>
        <v>7</v>
      </c>
      <c r="D3" s="17" t="n">
        <f aca="false">ABS(A3)+2</f>
        <v>5</v>
      </c>
      <c r="E3" s="17" t="n">
        <f aca="false">ABS(A3)-9</f>
        <v>-6</v>
      </c>
      <c r="F3" s="18" t="n">
        <v>3</v>
      </c>
      <c r="G3" s="18" t="n">
        <f aca="false">ABS(A3-7)</f>
        <v>4</v>
      </c>
      <c r="H3" s="18" t="n">
        <f aca="false">ABS(A3+3)</f>
        <v>6</v>
      </c>
      <c r="I3" s="19" t="n">
        <f aca="false">2*ABS(A3)</f>
        <v>6</v>
      </c>
      <c r="J3" s="19" t="n">
        <f aca="false">0.5*ABS(A3)</f>
        <v>1.5</v>
      </c>
      <c r="K3" s="20" t="n">
        <f aca="false">-ABS(A3)</f>
        <v>-3</v>
      </c>
      <c r="L3" s="20" t="n">
        <f aca="false">-4*ABS(A3)</f>
        <v>-12</v>
      </c>
      <c r="M3" s="21" t="n">
        <f aca="false">2*ABS(A3-3)-6</f>
        <v>-6</v>
      </c>
      <c r="N3" s="16" t="n">
        <v>123456</v>
      </c>
      <c r="O3" s="21" t="s">
        <v>33</v>
      </c>
    </row>
    <row r="4" customFormat="false" ht="12.75" hidden="false" customHeight="false" outlineLevel="0" collapsed="false">
      <c r="A4" s="16" t="n">
        <v>4</v>
      </c>
      <c r="B4" s="16" t="n">
        <v>4</v>
      </c>
      <c r="C4" s="17" t="n">
        <f aca="false">ABS(A4)+4</f>
        <v>8</v>
      </c>
      <c r="D4" s="17" t="n">
        <f aca="false">ABS(A4)+2</f>
        <v>6</v>
      </c>
      <c r="E4" s="17" t="n">
        <f aca="false">ABS(A4)-9</f>
        <v>-5</v>
      </c>
      <c r="F4" s="18" t="n">
        <f aca="false">(ABS(A4-4))</f>
        <v>0</v>
      </c>
      <c r="G4" s="18" t="n">
        <f aca="false">ABS(A4-7)</f>
        <v>3</v>
      </c>
      <c r="H4" s="18" t="n">
        <f aca="false">ABS(A4+3)</f>
        <v>7</v>
      </c>
      <c r="I4" s="19" t="n">
        <f aca="false">2*ABS(A4)</f>
        <v>8</v>
      </c>
      <c r="J4" s="19" t="n">
        <v>3</v>
      </c>
      <c r="K4" s="20" t="n">
        <f aca="false">-ABS(A4)</f>
        <v>-4</v>
      </c>
      <c r="L4" s="20" t="n">
        <f aca="false">-4*ABS(A4)</f>
        <v>-16</v>
      </c>
      <c r="M4" s="21" t="n">
        <f aca="false">2*ABS(A4-3)-6</f>
        <v>-4</v>
      </c>
      <c r="N4" s="16" t="n">
        <v>123456</v>
      </c>
      <c r="O4" s="21" t="s">
        <v>34</v>
      </c>
    </row>
    <row r="5" customFormat="false" ht="12.75" hidden="false" customHeight="false" outlineLevel="0" collapsed="false">
      <c r="A5" s="16" t="n">
        <v>5</v>
      </c>
      <c r="B5" s="16" t="n">
        <v>4</v>
      </c>
      <c r="C5" s="17" t="n">
        <f aca="false">ABS(A5)+4</f>
        <v>9</v>
      </c>
      <c r="D5" s="17" t="n">
        <v>3</v>
      </c>
      <c r="E5" s="17" t="n">
        <f aca="false">ABS(A5)-9</f>
        <v>-4</v>
      </c>
      <c r="F5" s="18" t="n">
        <f aca="false">(ABS(A5-4))</f>
        <v>1</v>
      </c>
      <c r="G5" s="18" t="n">
        <f aca="false">ABS(A5-7)</f>
        <v>2</v>
      </c>
      <c r="H5" s="18" t="n">
        <f aca="false">ABS(A5+3)</f>
        <v>8</v>
      </c>
      <c r="I5" s="19" t="n">
        <f aca="false">2*ABS(A5)</f>
        <v>10</v>
      </c>
      <c r="J5" s="19" t="n">
        <f aca="false">0.5*ABS(A5)</f>
        <v>2.5</v>
      </c>
      <c r="K5" s="20" t="n">
        <v>3</v>
      </c>
      <c r="L5" s="20" t="n">
        <f aca="false">-4*ABS(A5)</f>
        <v>-20</v>
      </c>
      <c r="M5" s="21" t="n">
        <v>3</v>
      </c>
      <c r="N5" s="16" t="n">
        <v>123456</v>
      </c>
      <c r="O5" s="21" t="s">
        <v>35</v>
      </c>
    </row>
    <row r="6" customFormat="false" ht="12.75" hidden="false" customHeight="false" outlineLevel="0" collapsed="false">
      <c r="A6" s="16" t="n">
        <v>6</v>
      </c>
      <c r="B6" s="16" t="n">
        <v>6</v>
      </c>
      <c r="C6" s="17" t="n">
        <f aca="false">ABS(A6)+4</f>
        <v>10</v>
      </c>
      <c r="D6" s="17" t="n">
        <f aca="false">ABS(A6)+2</f>
        <v>8</v>
      </c>
      <c r="E6" s="17" t="n">
        <f aca="false">ABS(A6)-9</f>
        <v>-3</v>
      </c>
      <c r="F6" s="18" t="n">
        <f aca="false">(ABS(A6-4))</f>
        <v>2</v>
      </c>
      <c r="G6" s="18" t="n">
        <f aca="false">ABS(A6-7)</f>
        <v>1</v>
      </c>
      <c r="H6" s="18" t="n">
        <v>3</v>
      </c>
      <c r="I6" s="19" t="n">
        <f aca="false">2*ABS(A6)</f>
        <v>12</v>
      </c>
      <c r="J6" s="19" t="n">
        <f aca="false">0.5*ABS(A6)</f>
        <v>3</v>
      </c>
      <c r="K6" s="20" t="n">
        <f aca="false">-ABS(A6)</f>
        <v>-6</v>
      </c>
      <c r="L6" s="20" t="n">
        <f aca="false">-4*ABS(A6)</f>
        <v>-24</v>
      </c>
      <c r="M6" s="21" t="n">
        <f aca="false">2*ABS(A6-3)-6</f>
        <v>0</v>
      </c>
      <c r="N6" s="16" t="n">
        <v>123456</v>
      </c>
      <c r="O6" s="21" t="s">
        <v>36</v>
      </c>
    </row>
    <row r="7" customFormat="false" ht="12.75" hidden="false" customHeight="false" outlineLevel="0" collapsed="false">
      <c r="A7" s="16" t="n">
        <v>7</v>
      </c>
      <c r="B7" s="16" t="n">
        <v>7</v>
      </c>
      <c r="C7" s="17" t="n">
        <f aca="false">ABS(A7)+4</f>
        <v>11</v>
      </c>
      <c r="D7" s="17" t="n">
        <f aca="false">ABS(A7)+2</f>
        <v>9</v>
      </c>
      <c r="E7" s="17" t="n">
        <v>3</v>
      </c>
      <c r="F7" s="18" t="n">
        <f aca="false">(ABS(A7-4))</f>
        <v>3</v>
      </c>
      <c r="G7" s="18" t="n">
        <f aca="false">ABS(A7-7)</f>
        <v>0</v>
      </c>
      <c r="H7" s="18" t="n">
        <f aca="false">ABS(A7+3)</f>
        <v>10</v>
      </c>
      <c r="I7" s="19" t="n">
        <f aca="false">2*ABS(A7)</f>
        <v>14</v>
      </c>
      <c r="J7" s="19" t="n">
        <f aca="false">0.5*ABS(A7)</f>
        <v>3.5</v>
      </c>
      <c r="K7" s="20" t="n">
        <f aca="false">-ABS(A7)</f>
        <v>-7</v>
      </c>
      <c r="L7" s="20" t="n">
        <f aca="false">-4*ABS(A7)</f>
        <v>-28</v>
      </c>
      <c r="M7" s="21" t="n">
        <f aca="false">2*ABS(A7-3)-6</f>
        <v>2</v>
      </c>
      <c r="N7" s="16" t="n">
        <v>123456</v>
      </c>
      <c r="O7" s="21" t="s">
        <v>18</v>
      </c>
    </row>
    <row r="8" customFormat="false" ht="12.75" hidden="false" customHeight="false" outlineLevel="0" collapsed="false">
      <c r="A8" s="16" t="n">
        <v>8</v>
      </c>
      <c r="B8" s="16" t="n">
        <v>8</v>
      </c>
      <c r="C8" s="17" t="n">
        <f aca="false">ABS(A8)+4</f>
        <v>12</v>
      </c>
      <c r="D8" s="17" t="n">
        <f aca="false">ABS(A8)+2</f>
        <v>10</v>
      </c>
      <c r="E8" s="17" t="n">
        <f aca="false">ABS(A8)-9</f>
        <v>-1</v>
      </c>
      <c r="F8" s="18" t="n">
        <f aca="false">(ABS(A8-4))</f>
        <v>4</v>
      </c>
      <c r="G8" s="18" t="n">
        <f aca="false">ABS(A8-7)</f>
        <v>1</v>
      </c>
      <c r="H8" s="18" t="n">
        <f aca="false">ABS(A8+3)</f>
        <v>11</v>
      </c>
      <c r="I8" s="19" t="n">
        <v>3</v>
      </c>
      <c r="J8" s="19" t="n">
        <f aca="false">0.5*ABS(A8)</f>
        <v>4</v>
      </c>
      <c r="K8" s="20" t="n">
        <f aca="false">-ABS(A8)</f>
        <v>-8</v>
      </c>
      <c r="L8" s="20" t="n">
        <f aca="false">-4*ABS(A8)</f>
        <v>-32</v>
      </c>
      <c r="M8" s="21" t="n">
        <f aca="false">2*ABS(A8-3)-6</f>
        <v>4</v>
      </c>
      <c r="N8" s="16" t="n">
        <v>123456</v>
      </c>
      <c r="O8" s="21" t="s">
        <v>37</v>
      </c>
    </row>
    <row r="9" customFormat="false" ht="12.75" hidden="false" customHeight="false" outlineLevel="0" collapsed="false">
      <c r="A9" s="16" t="n">
        <v>9</v>
      </c>
      <c r="B9" s="16" t="n">
        <v>8</v>
      </c>
      <c r="C9" s="17" t="n">
        <f aca="false">ABS(A9)+4</f>
        <v>13</v>
      </c>
      <c r="D9" s="17" t="n">
        <f aca="false">ABS(A9)+2</f>
        <v>11</v>
      </c>
      <c r="E9" s="17" t="n">
        <f aca="false">ABS(A9)-9</f>
        <v>0</v>
      </c>
      <c r="F9" s="18" t="n">
        <f aca="false">(ABS(A9-4))</f>
        <v>5</v>
      </c>
      <c r="G9" s="18" t="n">
        <v>3</v>
      </c>
      <c r="H9" s="18" t="n">
        <f aca="false">ABS(A9+3)</f>
        <v>12</v>
      </c>
      <c r="I9" s="19" t="n">
        <f aca="false">2*ABS(A9)</f>
        <v>18</v>
      </c>
      <c r="J9" s="19" t="n">
        <v>3</v>
      </c>
      <c r="K9" s="20" t="n">
        <f aca="false">-ABS(A9)</f>
        <v>-9</v>
      </c>
      <c r="L9" s="20" t="n">
        <v>3</v>
      </c>
      <c r="M9" s="21" t="n">
        <v>3</v>
      </c>
      <c r="N9" s="16" t="n">
        <v>123456</v>
      </c>
      <c r="O9" s="21" t="s">
        <v>38</v>
      </c>
    </row>
    <row r="10" customFormat="false" ht="12.75" hidden="false" customHeight="false" outlineLevel="0" collapsed="false">
      <c r="A10" s="16" t="n">
        <v>10</v>
      </c>
      <c r="B10" s="16" t="n">
        <v>10</v>
      </c>
      <c r="C10" s="17" t="n">
        <f aca="false">ABS(A10)+4</f>
        <v>14</v>
      </c>
      <c r="D10" s="17" t="n">
        <f aca="false">ABS(A10)+2</f>
        <v>12</v>
      </c>
      <c r="E10" s="17" t="n">
        <f aca="false">ABS(A10)-9</f>
        <v>1</v>
      </c>
      <c r="F10" s="18" t="n">
        <f aca="false">(ABS(A10-4))</f>
        <v>6</v>
      </c>
      <c r="G10" s="18" t="n">
        <f aca="false">ABS(A10-7)</f>
        <v>3</v>
      </c>
      <c r="H10" s="18" t="n">
        <f aca="false">ABS(A10+3)</f>
        <v>13</v>
      </c>
      <c r="I10" s="19" t="n">
        <f aca="false">2*ABS(A10)</f>
        <v>20</v>
      </c>
      <c r="J10" s="19" t="n">
        <f aca="false">0.5*ABS(A10)</f>
        <v>5</v>
      </c>
      <c r="K10" s="20" t="n">
        <f aca="false">-ABS(A10)</f>
        <v>-10</v>
      </c>
      <c r="L10" s="20" t="n">
        <f aca="false">-4*ABS(A10)</f>
        <v>-40</v>
      </c>
      <c r="M10" s="21" t="n">
        <f aca="false">2*ABS(A10-3)-6</f>
        <v>8</v>
      </c>
      <c r="N10" s="16" t="n">
        <v>123456</v>
      </c>
      <c r="O10" s="21" t="s">
        <v>39</v>
      </c>
    </row>
    <row r="11" customFormat="false" ht="12.75" hidden="false" customHeight="false" outlineLevel="0" collapsed="false">
      <c r="A11" s="16" t="n">
        <v>11</v>
      </c>
      <c r="B11" s="16" t="n">
        <v>11</v>
      </c>
      <c r="C11" s="17" t="n">
        <f aca="false">ABS(A11)+4</f>
        <v>15</v>
      </c>
      <c r="D11" s="17" t="n">
        <v>3</v>
      </c>
      <c r="E11" s="17" t="n">
        <f aca="false">ABS(A11)-9</f>
        <v>2</v>
      </c>
      <c r="F11" s="18" t="n">
        <f aca="false">(ABS(A11-4))</f>
        <v>7</v>
      </c>
      <c r="G11" s="18" t="n">
        <f aca="false">ABS(A11-7)</f>
        <v>4</v>
      </c>
      <c r="H11" s="18" t="n">
        <v>3</v>
      </c>
      <c r="I11" s="19" t="n">
        <f aca="false">2*ABS(A11)</f>
        <v>22</v>
      </c>
      <c r="J11" s="19" t="n">
        <f aca="false">0.5*ABS(A11)</f>
        <v>5.5</v>
      </c>
      <c r="K11" s="20" t="n">
        <f aca="false">-ABS(A11)</f>
        <v>-11</v>
      </c>
      <c r="L11" s="20" t="n">
        <f aca="false">-4*ABS(A11)</f>
        <v>-44</v>
      </c>
      <c r="M11" s="21" t="n">
        <f aca="false">2*ABS(A11-3)-6</f>
        <v>10</v>
      </c>
      <c r="N11" s="16" t="n">
        <v>123456</v>
      </c>
      <c r="O11" s="21" t="s">
        <v>40</v>
      </c>
    </row>
    <row r="12" customFormat="false" ht="12.75" hidden="false" customHeight="false" outlineLevel="0" collapsed="false">
      <c r="A12" s="16" t="n">
        <v>12</v>
      </c>
      <c r="B12" s="16" t="n">
        <v>12</v>
      </c>
      <c r="C12" s="17" t="n">
        <f aca="false">ABS(A12)+4</f>
        <v>16</v>
      </c>
      <c r="D12" s="17" t="n">
        <f aca="false">ABS(A12)+2</f>
        <v>14</v>
      </c>
      <c r="E12" s="17" t="n">
        <v>3</v>
      </c>
      <c r="F12" s="18" t="n">
        <f aca="false">(ABS(A12-4))</f>
        <v>8</v>
      </c>
      <c r="G12" s="18" t="n">
        <f aca="false">ABS(A12-7)</f>
        <v>5</v>
      </c>
      <c r="H12" s="18" t="n">
        <f aca="false">ABS(A12+3)</f>
        <v>15</v>
      </c>
      <c r="I12" s="19" t="n">
        <f aca="false">2*ABS(A12)</f>
        <v>24</v>
      </c>
      <c r="J12" s="19" t="n">
        <f aca="false">0.5*ABS(A12)</f>
        <v>6</v>
      </c>
      <c r="K12" s="20" t="n">
        <f aca="false">-ABS(A12)</f>
        <v>-12</v>
      </c>
      <c r="L12" s="20" t="n">
        <f aca="false">-4*ABS(A12)</f>
        <v>-48</v>
      </c>
      <c r="M12" s="21" t="n">
        <f aca="false">2*ABS(A12-3)-6</f>
        <v>12</v>
      </c>
      <c r="N12" s="16" t="n">
        <v>123456</v>
      </c>
      <c r="O12" s="21" t="s">
        <v>41</v>
      </c>
    </row>
    <row r="13" customFormat="false" ht="12.75" hidden="false" customHeight="false" outlineLevel="0" collapsed="false">
      <c r="A13" s="16" t="n">
        <v>13</v>
      </c>
      <c r="B13" s="16" t="n">
        <v>13</v>
      </c>
      <c r="C13" s="17" t="n">
        <f aca="false">ABS(A13)+4</f>
        <v>17</v>
      </c>
      <c r="D13" s="17" t="n">
        <f aca="false">ABS(A13)+2</f>
        <v>15</v>
      </c>
      <c r="E13" s="17" t="n">
        <f aca="false">ABS(A13)-9</f>
        <v>4</v>
      </c>
      <c r="F13" s="18" t="n">
        <v>3</v>
      </c>
      <c r="G13" s="18" t="n">
        <f aca="false">ABS(A13-7)</f>
        <v>6</v>
      </c>
      <c r="H13" s="18" t="n">
        <f aca="false">ABS(A13+3)</f>
        <v>16</v>
      </c>
      <c r="I13" s="19" t="n">
        <f aca="false">2*ABS(A13)</f>
        <v>26</v>
      </c>
      <c r="J13" s="19" t="n">
        <f aca="false">0.5*ABS(A13)</f>
        <v>6.5</v>
      </c>
      <c r="K13" s="20" t="n">
        <f aca="false">-ABS(A13)</f>
        <v>-13</v>
      </c>
      <c r="L13" s="20" t="n">
        <f aca="false">-4*ABS(A13)</f>
        <v>-52</v>
      </c>
      <c r="M13" s="21" t="n">
        <f aca="false">2*ABS(A13-3)-6</f>
        <v>14</v>
      </c>
      <c r="N13" s="16" t="n">
        <v>123456</v>
      </c>
      <c r="O13" s="21" t="s">
        <v>42</v>
      </c>
    </row>
    <row r="14" customFormat="false" ht="12.75" hidden="false" customHeight="false" outlineLevel="0" collapsed="false">
      <c r="A14" s="16" t="n">
        <v>14</v>
      </c>
      <c r="B14" s="16" t="n">
        <v>14</v>
      </c>
      <c r="C14" s="17" t="n">
        <f aca="false">ABS(A14)+4</f>
        <v>18</v>
      </c>
      <c r="D14" s="17" t="n">
        <f aca="false">ABS(A14)+2</f>
        <v>16</v>
      </c>
      <c r="E14" s="17" t="n">
        <f aca="false">ABS(A14)-9</f>
        <v>5</v>
      </c>
      <c r="F14" s="18" t="n">
        <f aca="false">(ABS(A14-4))</f>
        <v>10</v>
      </c>
      <c r="G14" s="18" t="n">
        <f aca="false">ABS(A14-7)</f>
        <v>7</v>
      </c>
      <c r="H14" s="18" t="n">
        <f aca="false">ABS(A14+3)</f>
        <v>17</v>
      </c>
      <c r="I14" s="19" t="n">
        <v>3</v>
      </c>
      <c r="J14" s="19" t="n">
        <f aca="false">0.5*ABS(A14)</f>
        <v>7</v>
      </c>
      <c r="K14" s="20" t="n">
        <f aca="false">-ABS(A14)</f>
        <v>-14</v>
      </c>
      <c r="L14" s="20" t="n">
        <f aca="false">-4*ABS(A14)</f>
        <v>-56</v>
      </c>
      <c r="M14" s="21" t="n">
        <f aca="false">2*ABS(A14-3)-6</f>
        <v>16</v>
      </c>
      <c r="N14" s="16" t="n">
        <v>123456</v>
      </c>
      <c r="O14" s="21" t="s">
        <v>19</v>
      </c>
    </row>
    <row r="15" customFormat="false" ht="12.75" hidden="false" customHeight="false" outlineLevel="0" collapsed="false">
      <c r="A15" s="16" t="n">
        <v>15</v>
      </c>
      <c r="B15" s="16" t="n">
        <v>15</v>
      </c>
      <c r="C15" s="17" t="n">
        <v>15</v>
      </c>
      <c r="D15" s="17" t="n">
        <f aca="false">ABS(A15)+2</f>
        <v>17</v>
      </c>
      <c r="E15" s="17" t="n">
        <f aca="false">ABS(A15)-9</f>
        <v>6</v>
      </c>
      <c r="F15" s="18" t="n">
        <f aca="false">(ABS(A15-4))</f>
        <v>11</v>
      </c>
      <c r="G15" s="18" t="n">
        <f aca="false">ABS(A15-7)</f>
        <v>8</v>
      </c>
      <c r="H15" s="18" t="n">
        <f aca="false">ABS(A15+3)</f>
        <v>18</v>
      </c>
      <c r="I15" s="19" t="n">
        <f aca="false">2*ABS(A15)</f>
        <v>30</v>
      </c>
      <c r="J15" s="19" t="n">
        <f aca="false">0.5*ABS(A15)</f>
        <v>7.5</v>
      </c>
      <c r="K15" s="20" t="n">
        <f aca="false">-ABS(A15)</f>
        <v>-15</v>
      </c>
      <c r="L15" s="20" t="n">
        <f aca="false">-4*ABS(A15)</f>
        <v>-60</v>
      </c>
      <c r="M15" s="21" t="n">
        <f aca="false">2*ABS(A15-3)-6</f>
        <v>18</v>
      </c>
      <c r="N15" s="16" t="n">
        <v>123456</v>
      </c>
      <c r="O15" s="21" t="s">
        <v>43</v>
      </c>
    </row>
    <row r="16" customFormat="false" ht="12.75" hidden="false" customHeight="false" outlineLevel="0" collapsed="false">
      <c r="A16" s="16" t="n">
        <v>0</v>
      </c>
      <c r="B16" s="16" t="n">
        <v>2</v>
      </c>
      <c r="C16" s="17" t="n">
        <f aca="false">ABS(A16)+4</f>
        <v>4</v>
      </c>
      <c r="D16" s="17" t="n">
        <f aca="false">ABS(A16)+2</f>
        <v>2</v>
      </c>
      <c r="E16" s="17" t="n">
        <v>3</v>
      </c>
      <c r="F16" s="18" t="n">
        <f aca="false">(ABS(A16-4))</f>
        <v>4</v>
      </c>
      <c r="G16" s="18" t="n">
        <v>3</v>
      </c>
      <c r="H16" s="18" t="n">
        <f aca="false">ABS(A16+3)</f>
        <v>3</v>
      </c>
      <c r="I16" s="19" t="n">
        <f aca="false">2*ABS(A16)</f>
        <v>0</v>
      </c>
      <c r="J16" s="19" t="n">
        <f aca="false">0.5*ABS(A16)</f>
        <v>0</v>
      </c>
      <c r="K16" s="20" t="n">
        <v>3</v>
      </c>
      <c r="L16" s="20" t="n">
        <f aca="false">-4*ABS(A16)</f>
        <v>-0</v>
      </c>
      <c r="M16" s="21" t="n">
        <f aca="false">2*ABS(A16-3)-6</f>
        <v>0</v>
      </c>
      <c r="N16" s="16" t="n">
        <v>123456</v>
      </c>
      <c r="O16" s="21" t="s">
        <v>30</v>
      </c>
    </row>
    <row r="17" customFormat="false" ht="12.75" hidden="false" customHeight="false" outlineLevel="0" collapsed="false">
      <c r="A17" s="16" t="n">
        <v>-15</v>
      </c>
      <c r="B17" s="16" t="n">
        <v>-15</v>
      </c>
      <c r="C17" s="17" t="n">
        <f aca="false">ABS(A17)+4</f>
        <v>19</v>
      </c>
      <c r="D17" s="17" t="n">
        <f aca="false">ABS(A17)+2</f>
        <v>17</v>
      </c>
      <c r="E17" s="17" t="n">
        <f aca="false">ABS(A17)-9</f>
        <v>6</v>
      </c>
      <c r="F17" s="18" t="n">
        <f aca="false">(ABS(A17-4))</f>
        <v>19</v>
      </c>
      <c r="G17" s="18" t="n">
        <f aca="false">ABS(A17-7)</f>
        <v>22</v>
      </c>
      <c r="H17" s="18" t="n">
        <f aca="false">ABS(A17+3)</f>
        <v>12</v>
      </c>
      <c r="I17" s="19" t="n">
        <f aca="false">2*ABS(A17)</f>
        <v>30</v>
      </c>
      <c r="J17" s="19" t="n">
        <f aca="false">0.5*ABS(A17)</f>
        <v>7.5</v>
      </c>
      <c r="K17" s="20" t="n">
        <f aca="false">-ABS(A17)</f>
        <v>-15</v>
      </c>
      <c r="L17" s="20" t="n">
        <f aca="false">-4*ABS(A17)</f>
        <v>-60</v>
      </c>
      <c r="M17" s="21" t="n">
        <f aca="false">2*ABS(A17-3)-6</f>
        <v>30</v>
      </c>
      <c r="N17" s="16" t="n">
        <v>123456</v>
      </c>
      <c r="O17" s="21" t="s">
        <v>15</v>
      </c>
    </row>
    <row r="18" customFormat="false" ht="12.75" hidden="false" customHeight="false" outlineLevel="0" collapsed="false">
      <c r="A18" s="16" t="n">
        <v>-14</v>
      </c>
      <c r="B18" s="16" t="n">
        <v>14</v>
      </c>
      <c r="C18" s="17" t="n">
        <f aca="false">ABS(A18)+4</f>
        <v>18</v>
      </c>
      <c r="D18" s="17" t="n">
        <v>3</v>
      </c>
      <c r="E18" s="17" t="n">
        <f aca="false">ABS(A18)-9</f>
        <v>5</v>
      </c>
      <c r="F18" s="18" t="n">
        <f aca="false">(ABS(A18-4))</f>
        <v>18</v>
      </c>
      <c r="G18" s="18" t="n">
        <f aca="false">ABS(A18-7)</f>
        <v>21</v>
      </c>
      <c r="H18" s="18" t="n">
        <f aca="false">ABS(A18+3)</f>
        <v>11</v>
      </c>
      <c r="I18" s="19" t="n">
        <f aca="false">2*ABS(A18)</f>
        <v>28</v>
      </c>
      <c r="J18" s="19" t="n">
        <f aca="false">0.5*ABS(A18)</f>
        <v>7</v>
      </c>
      <c r="K18" s="20" t="n">
        <f aca="false">-ABS(A18)</f>
        <v>-14</v>
      </c>
      <c r="L18" s="20" t="n">
        <f aca="false">-4*ABS(A18)</f>
        <v>-56</v>
      </c>
      <c r="M18" s="21" t="n">
        <v>3</v>
      </c>
      <c r="N18" s="16" t="n">
        <v>123456</v>
      </c>
      <c r="O18" s="21" t="s">
        <v>16</v>
      </c>
    </row>
    <row r="19" customFormat="false" ht="12.75" hidden="false" customHeight="false" outlineLevel="0" collapsed="false">
      <c r="A19" s="16" t="n">
        <v>-13</v>
      </c>
      <c r="B19" s="16" t="n">
        <v>13</v>
      </c>
      <c r="C19" s="17" t="n">
        <f aca="false">ABS(A19)+4</f>
        <v>17</v>
      </c>
      <c r="D19" s="17" t="n">
        <f aca="false">ABS(A19)+2</f>
        <v>15</v>
      </c>
      <c r="E19" s="17" t="n">
        <f aca="false">ABS(A19)-9</f>
        <v>4</v>
      </c>
      <c r="F19" s="18" t="n">
        <f aca="false">(ABS(A19-4))</f>
        <v>17</v>
      </c>
      <c r="G19" s="18" t="n">
        <f aca="false">ABS(A19-7)</f>
        <v>20</v>
      </c>
      <c r="H19" s="18" t="n">
        <f aca="false">ABS(A19+3)</f>
        <v>10</v>
      </c>
      <c r="I19" s="19" t="n">
        <f aca="false">2*ABS(A19)</f>
        <v>26</v>
      </c>
      <c r="J19" s="19" t="n">
        <v>3</v>
      </c>
      <c r="K19" s="20" t="n">
        <f aca="false">-ABS(A19)</f>
        <v>-13</v>
      </c>
      <c r="L19" s="20" t="n">
        <v>3</v>
      </c>
      <c r="M19" s="21" t="n">
        <f aca="false">2*ABS(A19-3)-6</f>
        <v>26</v>
      </c>
      <c r="N19" s="16" t="n">
        <v>123456</v>
      </c>
      <c r="O19" s="21" t="s">
        <v>17</v>
      </c>
    </row>
    <row r="20" customFormat="false" ht="12.75" hidden="false" customHeight="false" outlineLevel="0" collapsed="false">
      <c r="A20" s="16" t="n">
        <v>-12</v>
      </c>
      <c r="B20" s="16" t="n">
        <v>12</v>
      </c>
      <c r="C20" s="17" t="n">
        <f aca="false">ABS(A20)+4</f>
        <v>16</v>
      </c>
      <c r="D20" s="17" t="n">
        <f aca="false">ABS(A20)+2</f>
        <v>14</v>
      </c>
      <c r="E20" s="17" t="n">
        <f aca="false">ABS(A20)-9</f>
        <v>3</v>
      </c>
      <c r="F20" s="18" t="n">
        <f aca="false">(ABS(A20-4))</f>
        <v>16</v>
      </c>
      <c r="G20" s="18" t="n">
        <f aca="false">ABS(A20-7)</f>
        <v>19</v>
      </c>
      <c r="H20" s="18" t="n">
        <f aca="false">ABS(A20+3)</f>
        <v>9</v>
      </c>
      <c r="I20" s="19" t="n">
        <v>3</v>
      </c>
      <c r="J20" s="19" t="n">
        <f aca="false">0.5*ABS(A20)</f>
        <v>6</v>
      </c>
      <c r="K20" s="20" t="n">
        <f aca="false">-ABS(A20)</f>
        <v>-12</v>
      </c>
      <c r="L20" s="20" t="n">
        <f aca="false">-4*ABS(A20)</f>
        <v>-48</v>
      </c>
      <c r="M20" s="21" t="n">
        <f aca="false">2*ABS(A20-3)-6</f>
        <v>24</v>
      </c>
      <c r="N20" s="16" t="n">
        <v>123456</v>
      </c>
      <c r="O20" s="21" t="s">
        <v>18</v>
      </c>
    </row>
    <row r="21" customFormat="false" ht="12.75" hidden="false" customHeight="false" outlineLevel="0" collapsed="false">
      <c r="A21" s="16" t="n">
        <v>-11</v>
      </c>
      <c r="B21" s="16" t="n">
        <v>11</v>
      </c>
      <c r="C21" s="17" t="n">
        <v>12</v>
      </c>
      <c r="D21" s="17" t="n">
        <f aca="false">ABS(A21)+2</f>
        <v>13</v>
      </c>
      <c r="E21" s="17" t="n">
        <f aca="false">ABS(A21)-9</f>
        <v>2</v>
      </c>
      <c r="F21" s="18" t="n">
        <f aca="false">(ABS(A21-4))</f>
        <v>15</v>
      </c>
      <c r="G21" s="18" t="n">
        <v>3</v>
      </c>
      <c r="H21" s="18" t="n">
        <f aca="false">ABS(A21+3)</f>
        <v>8</v>
      </c>
      <c r="I21" s="19" t="n">
        <f aca="false">2*ABS(A21)</f>
        <v>22</v>
      </c>
      <c r="J21" s="19" t="n">
        <f aca="false">0.5*ABS(A21)</f>
        <v>5.5</v>
      </c>
      <c r="K21" s="20" t="n">
        <f aca="false">-ABS(A21)</f>
        <v>-11</v>
      </c>
      <c r="L21" s="20" t="n">
        <f aca="false">-4*ABS(A21)</f>
        <v>-44</v>
      </c>
      <c r="M21" s="21" t="n">
        <f aca="false">2*ABS(A21-3)-6</f>
        <v>22</v>
      </c>
      <c r="N21" s="16" t="n">
        <v>123456</v>
      </c>
      <c r="O21" s="21" t="s">
        <v>19</v>
      </c>
    </row>
    <row r="22" customFormat="false" ht="12.75" hidden="false" customHeight="false" outlineLevel="0" collapsed="false">
      <c r="A22" s="16" t="n">
        <v>-10</v>
      </c>
      <c r="B22" s="16" t="n">
        <v>10</v>
      </c>
      <c r="C22" s="17" t="n">
        <f aca="false">ABS(A22)+4</f>
        <v>14</v>
      </c>
      <c r="D22" s="17" t="n">
        <f aca="false">ABS(A22)+2</f>
        <v>12</v>
      </c>
      <c r="E22" s="17" t="n">
        <f aca="false">ABS(A22)-9</f>
        <v>1</v>
      </c>
      <c r="F22" s="18" t="n">
        <v>3</v>
      </c>
      <c r="G22" s="18" t="n">
        <f aca="false">ABS(A22-7)</f>
        <v>17</v>
      </c>
      <c r="H22" s="18" t="n">
        <v>3</v>
      </c>
      <c r="I22" s="19" t="n">
        <f aca="false">2*ABS(A22)</f>
        <v>20</v>
      </c>
      <c r="J22" s="19" t="n">
        <f aca="false">0.5*ABS(A22)</f>
        <v>5</v>
      </c>
      <c r="K22" s="20" t="n">
        <f aca="false">-ABS(A22)</f>
        <v>-10</v>
      </c>
      <c r="L22" s="20" t="n">
        <f aca="false">-4*ABS(A22)</f>
        <v>-40</v>
      </c>
      <c r="M22" s="21" t="n">
        <f aca="false">2*ABS(A22-3)-6</f>
        <v>20</v>
      </c>
      <c r="N22" s="16" t="n">
        <v>123456</v>
      </c>
      <c r="O22" s="21" t="s">
        <v>20</v>
      </c>
    </row>
    <row r="23" customFormat="false" ht="12.75" hidden="false" customHeight="false" outlineLevel="0" collapsed="false">
      <c r="A23" s="16" t="n">
        <v>-9</v>
      </c>
      <c r="B23" s="16" t="n">
        <v>9</v>
      </c>
      <c r="C23" s="17" t="n">
        <f aca="false">ABS(A23)+4</f>
        <v>13</v>
      </c>
      <c r="D23" s="17" t="n">
        <f aca="false">ABS(A23)+2</f>
        <v>11</v>
      </c>
      <c r="E23" s="17" t="n">
        <f aca="false">ABS(A23)-9</f>
        <v>0</v>
      </c>
      <c r="F23" s="18" t="n">
        <f aca="false">(ABS(A23-4))</f>
        <v>13</v>
      </c>
      <c r="G23" s="18" t="n">
        <f aca="false">ABS(A23-7)</f>
        <v>16</v>
      </c>
      <c r="H23" s="18" t="n">
        <f aca="false">ABS(A23+3)</f>
        <v>6</v>
      </c>
      <c r="I23" s="19" t="n">
        <f aca="false">2*ABS(A23)</f>
        <v>18</v>
      </c>
      <c r="J23" s="19" t="n">
        <f aca="false">0.5*ABS(A23)</f>
        <v>4.5</v>
      </c>
      <c r="K23" s="20" t="n">
        <v>3</v>
      </c>
      <c r="L23" s="20" t="n">
        <f aca="false">-4*ABS(A23)</f>
        <v>-36</v>
      </c>
      <c r="M23" s="21" t="n">
        <f aca="false">2*ABS(A23-3)-6</f>
        <v>18</v>
      </c>
      <c r="N23" s="16" t="n">
        <v>123456</v>
      </c>
      <c r="O23" s="21" t="s">
        <v>21</v>
      </c>
    </row>
    <row r="24" customFormat="false" ht="12.75" hidden="false" customHeight="false" outlineLevel="0" collapsed="false">
      <c r="A24" s="16" t="n">
        <v>-8</v>
      </c>
      <c r="B24" s="16" t="n">
        <v>8</v>
      </c>
      <c r="C24" s="17" t="n">
        <f aca="false">ABS(A24)+4</f>
        <v>12</v>
      </c>
      <c r="D24" s="17" t="n">
        <f aca="false">ABS(A24)+2</f>
        <v>10</v>
      </c>
      <c r="E24" s="17" t="n">
        <f aca="false">ABS(A24)-9</f>
        <v>-1</v>
      </c>
      <c r="F24" s="18" t="n">
        <f aca="false">(ABS(A24-4))</f>
        <v>12</v>
      </c>
      <c r="G24" s="18" t="n">
        <f aca="false">ABS(A24-7)</f>
        <v>15</v>
      </c>
      <c r="H24" s="18" t="n">
        <f aca="false">ABS(A24+3)</f>
        <v>5</v>
      </c>
      <c r="I24" s="19" t="n">
        <f aca="false">2*ABS(A24)</f>
        <v>16</v>
      </c>
      <c r="J24" s="19" t="n">
        <f aca="false">0.5*ABS(A24)</f>
        <v>4</v>
      </c>
      <c r="K24" s="20" t="n">
        <f aca="false">-ABS(A24)</f>
        <v>-8</v>
      </c>
      <c r="L24" s="20" t="n">
        <f aca="false">-4*ABS(A24)</f>
        <v>-32</v>
      </c>
      <c r="M24" s="21" t="n">
        <f aca="false">2*ABS(A24-3)-6</f>
        <v>16</v>
      </c>
      <c r="N24" s="16" t="n">
        <v>123456</v>
      </c>
      <c r="O24" s="21" t="s">
        <v>22</v>
      </c>
    </row>
    <row r="25" customFormat="false" ht="12.75" hidden="false" customHeight="false" outlineLevel="0" collapsed="false">
      <c r="A25" s="16" t="n">
        <v>-7</v>
      </c>
      <c r="B25" s="16" t="n">
        <v>7</v>
      </c>
      <c r="C25" s="17" t="n">
        <f aca="false">ABS(A25)+4</f>
        <v>11</v>
      </c>
      <c r="D25" s="17" t="n">
        <f aca="false">ABS(A25)+2</f>
        <v>9</v>
      </c>
      <c r="E25" s="17" t="n">
        <f aca="false">ABS(A25)-9</f>
        <v>-2</v>
      </c>
      <c r="F25" s="18" t="n">
        <f aca="false">(ABS(A25-4))</f>
        <v>11</v>
      </c>
      <c r="G25" s="18" t="n">
        <f aca="false">ABS(A25-7)</f>
        <v>14</v>
      </c>
      <c r="H25" s="18" t="n">
        <f aca="false">ABS(A25+3)</f>
        <v>4</v>
      </c>
      <c r="I25" s="19" t="n">
        <f aca="false">2*ABS(A25)</f>
        <v>14</v>
      </c>
      <c r="J25" s="19" t="n">
        <f aca="false">0.5*ABS(A25)</f>
        <v>3.5</v>
      </c>
      <c r="K25" s="20" t="n">
        <f aca="false">-ABS(A25)</f>
        <v>-7</v>
      </c>
      <c r="L25" s="20" t="n">
        <f aca="false">-4*ABS(A25)</f>
        <v>-28</v>
      </c>
      <c r="M25" s="21" t="n">
        <f aca="false">2*ABS(A25-3)-6</f>
        <v>14</v>
      </c>
      <c r="N25" s="16" t="n">
        <v>123456</v>
      </c>
      <c r="O25" s="21" t="s">
        <v>23</v>
      </c>
    </row>
    <row r="26" customFormat="false" ht="12.75" hidden="false" customHeight="false" outlineLevel="0" collapsed="false">
      <c r="A26" s="16" t="n">
        <v>-6</v>
      </c>
      <c r="B26" s="16" t="n">
        <v>6</v>
      </c>
      <c r="C26" s="17" t="n">
        <f aca="false">ABS(A26)+4</f>
        <v>10</v>
      </c>
      <c r="D26" s="17" t="n">
        <f aca="false">ABS(A26)+2</f>
        <v>8</v>
      </c>
      <c r="E26" s="17" t="n">
        <f aca="false">ABS(A26)-9</f>
        <v>-3</v>
      </c>
      <c r="F26" s="18" t="n">
        <f aca="false">(ABS(A26-4))</f>
        <v>10</v>
      </c>
      <c r="G26" s="18" t="n">
        <f aca="false">ABS(A26-7)</f>
        <v>13</v>
      </c>
      <c r="H26" s="18" t="n">
        <f aca="false">ABS(A26+3)</f>
        <v>3</v>
      </c>
      <c r="I26" s="19" t="n">
        <f aca="false">2*ABS(A26)</f>
        <v>12</v>
      </c>
      <c r="J26" s="19" t="n">
        <f aca="false">0.5*ABS(A26)</f>
        <v>3</v>
      </c>
      <c r="K26" s="20" t="n">
        <f aca="false">-ABS(A26)</f>
        <v>-6</v>
      </c>
      <c r="L26" s="20" t="n">
        <f aca="false">-4*ABS(A26)</f>
        <v>-24</v>
      </c>
      <c r="M26" s="21" t="n">
        <f aca="false">2*ABS(A26-3)-6</f>
        <v>12</v>
      </c>
      <c r="N26" s="16" t="n">
        <v>123456</v>
      </c>
      <c r="O26" s="21" t="s">
        <v>24</v>
      </c>
    </row>
    <row r="27" customFormat="false" ht="12.75" hidden="false" customHeight="false" outlineLevel="0" collapsed="false">
      <c r="A27" s="16" t="n">
        <v>-5</v>
      </c>
      <c r="B27" s="16" t="n">
        <v>5</v>
      </c>
      <c r="C27" s="17" t="n">
        <v>-9</v>
      </c>
      <c r="D27" s="17" t="n">
        <f aca="false">ABS(A27)+2</f>
        <v>7</v>
      </c>
      <c r="E27" s="17" t="n">
        <f aca="false">ABS(A27)-9</f>
        <v>-4</v>
      </c>
      <c r="F27" s="18" t="n">
        <f aca="false">(ABS(A27-4))</f>
        <v>9</v>
      </c>
      <c r="G27" s="18" t="n">
        <f aca="false">ABS(A27-7)</f>
        <v>12</v>
      </c>
      <c r="H27" s="18" t="n">
        <f aca="false">ABS(A27+3)</f>
        <v>2</v>
      </c>
      <c r="I27" s="19" t="n">
        <f aca="false">2*ABS(A27)</f>
        <v>10</v>
      </c>
      <c r="J27" s="19" t="n">
        <f aca="false">0.5*ABS(A27)</f>
        <v>2.5</v>
      </c>
      <c r="K27" s="20" t="n">
        <f aca="false">-ABS(A27)</f>
        <v>-5</v>
      </c>
      <c r="L27" s="20" t="n">
        <f aca="false">-4*ABS(A27)</f>
        <v>-20</v>
      </c>
      <c r="M27" s="21" t="n">
        <f aca="false">2*ABS(A27-3)-6</f>
        <v>10</v>
      </c>
      <c r="N27" s="16" t="n">
        <v>123456</v>
      </c>
      <c r="O27" s="21" t="s">
        <v>25</v>
      </c>
    </row>
    <row r="28" customFormat="false" ht="12.75" hidden="false" customHeight="false" outlineLevel="0" collapsed="false">
      <c r="A28" s="16" t="n">
        <v>-4</v>
      </c>
      <c r="B28" s="24" t="n">
        <v>4</v>
      </c>
      <c r="C28" s="17" t="n">
        <f aca="false">ABS(A28)+4</f>
        <v>8</v>
      </c>
      <c r="D28" s="17" t="n">
        <f aca="false">ABS(A28)+2</f>
        <v>6</v>
      </c>
      <c r="E28" s="17" t="n">
        <f aca="false">ABS(A28)-9</f>
        <v>-5</v>
      </c>
      <c r="F28" s="18" t="n">
        <f aca="false">(ABS(A28-4))</f>
        <v>8</v>
      </c>
      <c r="G28" s="18" t="n">
        <f aca="false">ABS(A28-7)</f>
        <v>11</v>
      </c>
      <c r="H28" s="18" t="n">
        <f aca="false">ABS(A28+3)</f>
        <v>1</v>
      </c>
      <c r="I28" s="19" t="n">
        <f aca="false">2*ABS(A28)</f>
        <v>8</v>
      </c>
      <c r="J28" s="19" t="n">
        <f aca="false">0.5*ABS(A28)</f>
        <v>2</v>
      </c>
      <c r="K28" s="20" t="n">
        <f aca="false">-ABS(A28)</f>
        <v>-4</v>
      </c>
      <c r="L28" s="20" t="n">
        <v>3</v>
      </c>
      <c r="M28" s="21" t="n">
        <v>3</v>
      </c>
      <c r="N28" s="16" t="n">
        <v>123456</v>
      </c>
      <c r="O28" s="24" t="s">
        <v>26</v>
      </c>
    </row>
    <row r="29" customFormat="false" ht="12.75" hidden="false" customHeight="false" outlineLevel="0" collapsed="false">
      <c r="A29" s="16" t="n">
        <v>-3</v>
      </c>
      <c r="B29" s="24" t="n">
        <v>4</v>
      </c>
      <c r="C29" s="17" t="n">
        <f aca="false">ABS(A29)+4</f>
        <v>7</v>
      </c>
      <c r="D29" s="17" t="n">
        <f aca="false">ABS(A29)+2</f>
        <v>5</v>
      </c>
      <c r="E29" s="17" t="n">
        <f aca="false">ABS(A29)-9</f>
        <v>-6</v>
      </c>
      <c r="F29" s="18" t="n">
        <f aca="false">(ABS(A29-4))</f>
        <v>7</v>
      </c>
      <c r="G29" s="18" t="n">
        <f aca="false">ABS(A29-7)</f>
        <v>10</v>
      </c>
      <c r="H29" s="18" t="n">
        <f aca="false">ABS(A29+3)</f>
        <v>0</v>
      </c>
      <c r="I29" s="19" t="n">
        <f aca="false">2*ABS(A29)</f>
        <v>6</v>
      </c>
      <c r="J29" s="19" t="n">
        <f aca="false">0.5*ABS(A29)</f>
        <v>1.5</v>
      </c>
      <c r="K29" s="20" t="n">
        <f aca="false">-ABS(A29)</f>
        <v>-3</v>
      </c>
      <c r="L29" s="20" t="n">
        <f aca="false">-4*ABS(A29)</f>
        <v>-12</v>
      </c>
      <c r="M29" s="21" t="n">
        <f aca="false">2*ABS(A29-3)-6</f>
        <v>6</v>
      </c>
      <c r="N29" s="16" t="n">
        <v>123456</v>
      </c>
      <c r="O29" s="24" t="s">
        <v>27</v>
      </c>
    </row>
    <row r="30" customFormat="false" ht="12.75" hidden="false" customHeight="false" outlineLevel="0" collapsed="false">
      <c r="A30" s="16" t="n">
        <v>-2</v>
      </c>
      <c r="B30" s="24" t="n">
        <v>2</v>
      </c>
      <c r="C30" s="17" t="n">
        <f aca="false">ABS(A30)+4</f>
        <v>6</v>
      </c>
      <c r="D30" s="17" t="n">
        <f aca="false">ABS(A30)+2</f>
        <v>4</v>
      </c>
      <c r="E30" s="17" t="n">
        <f aca="false">ABS(A30)-9</f>
        <v>-7</v>
      </c>
      <c r="F30" s="18" t="n">
        <f aca="false">(ABS(A30-4))</f>
        <v>6</v>
      </c>
      <c r="G30" s="18" t="n">
        <f aca="false">ABS(A30-7)</f>
        <v>9</v>
      </c>
      <c r="H30" s="18" t="n">
        <f aca="false">ABS(A30+3)</f>
        <v>1</v>
      </c>
      <c r="I30" s="19" t="n">
        <f aca="false">2*ABS(A30)</f>
        <v>4</v>
      </c>
      <c r="J30" s="19" t="n">
        <f aca="false">0.5*ABS(A30)</f>
        <v>1</v>
      </c>
      <c r="K30" s="20" t="n">
        <f aca="false">-ABS(A30)</f>
        <v>-2</v>
      </c>
      <c r="L30" s="20" t="n">
        <f aca="false">-4*ABS(A30)</f>
        <v>-8</v>
      </c>
      <c r="M30" s="21" t="n">
        <f aca="false">2*ABS(A30-3)-6</f>
        <v>4</v>
      </c>
      <c r="N30" s="16" t="n">
        <v>123456</v>
      </c>
      <c r="O30" s="24" t="s">
        <v>28</v>
      </c>
    </row>
    <row r="31" customFormat="false" ht="12.75" hidden="false" customHeight="false" outlineLevel="0" collapsed="false">
      <c r="A31" s="16" t="n">
        <v>-1</v>
      </c>
      <c r="B31" s="24" t="n">
        <v>1</v>
      </c>
      <c r="C31" s="17" t="n">
        <f aca="false">ABS(A31)+4</f>
        <v>5</v>
      </c>
      <c r="D31" s="17" t="n">
        <f aca="false">ABS(A31)+2</f>
        <v>3</v>
      </c>
      <c r="E31" s="17" t="n">
        <f aca="false">ABS(A31)-9</f>
        <v>-8</v>
      </c>
      <c r="F31" s="18" t="n">
        <f aca="false">(ABS(A31-4))</f>
        <v>5</v>
      </c>
      <c r="G31" s="18" t="n">
        <f aca="false">ABS(A31-7)</f>
        <v>8</v>
      </c>
      <c r="H31" s="18" t="n">
        <f aca="false">ABS(A31+3)</f>
        <v>2</v>
      </c>
      <c r="I31" s="19" t="n">
        <f aca="false">2*ABS(A31)</f>
        <v>2</v>
      </c>
      <c r="J31" s="19" t="n">
        <f aca="false">0.5*ABS(A31)</f>
        <v>0.5</v>
      </c>
      <c r="K31" s="20" t="n">
        <f aca="false">-ABS(A31)</f>
        <v>-1</v>
      </c>
      <c r="L31" s="20" t="n">
        <f aca="false">-4*ABS(A31)</f>
        <v>-4</v>
      </c>
      <c r="M31" s="21" t="n">
        <f aca="false">2*ABS(A31-3)-6</f>
        <v>2</v>
      </c>
      <c r="N31" s="16" t="n">
        <v>123456</v>
      </c>
      <c r="O31" s="24" t="s">
        <v>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7.7"/>
    <col collapsed="false" customWidth="true" hidden="false" outlineLevel="0" max="4" min="4" style="25" width="6.28"/>
    <col collapsed="false" customWidth="true" hidden="false" outlineLevel="0" max="5" min="5" style="25" width="7.14"/>
    <col collapsed="false" customWidth="false" hidden="false" outlineLevel="0" max="27" min="6" style="26" width="9.14"/>
    <col collapsed="false" customWidth="false" hidden="false" outlineLevel="0" max="257" min="28" style="27" width="9.14"/>
  </cols>
  <sheetData>
    <row r="1" customFormat="false" ht="60" hidden="false" customHeight="true" outlineLevel="0" collapsed="false">
      <c r="A1" s="28" t="s">
        <v>0</v>
      </c>
      <c r="B1" s="29" t="s">
        <v>1</v>
      </c>
      <c r="C1" s="30" t="s">
        <v>13</v>
      </c>
      <c r="D1" s="31" t="s">
        <v>44</v>
      </c>
      <c r="E1" s="32" t="s">
        <v>45</v>
      </c>
    </row>
    <row r="2" customFormat="false" ht="13.5" hidden="false" customHeight="false" outlineLevel="0" collapsed="false">
      <c r="A2" s="33" t="n">
        <f aca="false">IF('All Data'!A2=" "," ",'All Data'!A2)</f>
        <v>-15</v>
      </c>
      <c r="B2" s="34" t="n">
        <f aca="false">IF('All Data'!B2=" "," ",'All Data'!B2)</f>
        <v>-15</v>
      </c>
      <c r="C2" s="35" t="n">
        <f aca="false">IF('All Data'!N2=" "," ",'All Data'!N2)</f>
        <v>123456</v>
      </c>
      <c r="D2" s="34" t="n">
        <f aca="false">ABS(A2)</f>
        <v>15</v>
      </c>
      <c r="E2" s="34" t="str">
        <f aca="false">IF(B2&lt;&gt;D2,"X","Correct")</f>
        <v>X</v>
      </c>
    </row>
    <row r="3" customFormat="false" ht="12.75" hidden="false" customHeight="false" outlineLevel="0" collapsed="false">
      <c r="A3" s="36"/>
      <c r="B3" s="36"/>
      <c r="C3" s="37"/>
      <c r="D3" s="36"/>
      <c r="E3" s="36"/>
    </row>
    <row r="4" customFormat="false" ht="12.75" hidden="false" customHeight="false" outlineLevel="0" collapsed="false">
      <c r="C4" s="38"/>
    </row>
    <row r="5" customFormat="false" ht="12.75" hidden="false" customHeight="false" outlineLevel="0" collapsed="false">
      <c r="C5" s="38"/>
    </row>
    <row r="6" customFormat="false" ht="12.75" hidden="false" customHeight="false" outlineLevel="0" collapsed="false">
      <c r="C6" s="38"/>
    </row>
    <row r="7" customFormat="false" ht="12.75" hidden="false" customHeight="false" outlineLevel="0" collapsed="false">
      <c r="C7" s="38"/>
    </row>
    <row r="8" customFormat="false" ht="12.75" hidden="false" customHeight="false" outlineLevel="0" collapsed="false">
      <c r="C8" s="38"/>
    </row>
    <row r="9" customFormat="false" ht="12.75" hidden="false" customHeight="false" outlineLevel="0" collapsed="false">
      <c r="C9" s="38"/>
    </row>
    <row r="10" customFormat="false" ht="12.75" hidden="false" customHeight="false" outlineLevel="0" collapsed="false">
      <c r="C10" s="38"/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8"/>
    </row>
    <row r="13" customFormat="false" ht="12.75" hidden="false" customHeight="false" outlineLevel="0" collapsed="false">
      <c r="C13" s="38"/>
    </row>
    <row r="14" customFormat="false" ht="12.75" hidden="false" customHeight="false" outlineLevel="0" collapsed="false">
      <c r="C14" s="38"/>
    </row>
    <row r="15" customFormat="false" ht="12.75" hidden="false" customHeight="false" outlineLevel="0" collapsed="false">
      <c r="C15" s="38"/>
    </row>
    <row r="16" customFormat="false" ht="12.75" hidden="false" customHeight="false" outlineLevel="0" collapsed="false">
      <c r="C16" s="38"/>
    </row>
    <row r="17" customFormat="false" ht="12.75" hidden="false" customHeight="false" outlineLevel="0" collapsed="false">
      <c r="C17" s="38"/>
    </row>
    <row r="18" customFormat="false" ht="12.75" hidden="false" customHeight="false" outlineLevel="0" collapsed="false">
      <c r="C18" s="38"/>
    </row>
    <row r="19" customFormat="false" ht="12.75" hidden="false" customHeight="false" outlineLevel="0" collapsed="false">
      <c r="C19" s="38"/>
    </row>
    <row r="20" customFormat="false" ht="12.75" hidden="false" customHeight="false" outlineLevel="0" collapsed="false">
      <c r="C20" s="38"/>
    </row>
    <row r="21" customFormat="false" ht="12.75" hidden="false" customHeight="false" outlineLevel="0" collapsed="false">
      <c r="C21" s="38"/>
    </row>
    <row r="22" customFormat="false" ht="12.75" hidden="false" customHeight="false" outlineLevel="0" collapsed="false">
      <c r="C22" s="38"/>
    </row>
    <row r="23" customFormat="false" ht="12.75" hidden="false" customHeight="false" outlineLevel="0" collapsed="false">
      <c r="C23" s="38"/>
    </row>
    <row r="24" customFormat="false" ht="12.75" hidden="false" customHeight="false" outlineLevel="0" collapsed="false">
      <c r="C24" s="38"/>
    </row>
    <row r="25" customFormat="false" ht="12.75" hidden="false" customHeight="false" outlineLevel="0" collapsed="false">
      <c r="C25" s="38"/>
    </row>
    <row r="26" customFormat="false" ht="12.75" hidden="false" customHeight="false" outlineLevel="0" collapsed="false">
      <c r="C26" s="38"/>
    </row>
    <row r="27" customFormat="false" ht="12.75" hidden="false" customHeight="false" outlineLevel="0" collapsed="false">
      <c r="C27" s="38"/>
    </row>
    <row r="28" customFormat="false" ht="12.75" hidden="false" customHeight="false" outlineLevel="0" collapsed="false">
      <c r="C28" s="38"/>
    </row>
    <row r="29" customFormat="false" ht="12.75" hidden="false" customHeight="false" outlineLevel="0" collapsed="false">
      <c r="C29" s="38"/>
    </row>
    <row r="30" customFormat="false" ht="12.75" hidden="false" customHeight="false" outlineLevel="0" collapsed="false">
      <c r="C30" s="38"/>
    </row>
    <row r="31" customFormat="false" ht="12.75" hidden="false" customHeight="false" outlineLevel="0" collapsed="false">
      <c r="C31" s="38"/>
    </row>
    <row r="32" customFormat="false" ht="12.75" hidden="false" customHeight="false" outlineLevel="0" collapsed="false">
      <c r="C32" s="38"/>
    </row>
  </sheetData>
  <sheetProtection sheet="true" scenarios="true" autoFilter="false"/>
  <autoFilter ref="E1:E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4.14"/>
    <col collapsed="false" customWidth="true" hidden="false" outlineLevel="0" max="3" min="3" style="39" width="4.14"/>
    <col collapsed="false" customWidth="true" hidden="false" outlineLevel="0" max="4" min="4" style="40" width="3.56"/>
    <col collapsed="false" customWidth="true" hidden="false" outlineLevel="0" max="5" min="5" style="38" width="8.56"/>
    <col collapsed="false" customWidth="false" hidden="false" outlineLevel="0" max="6" min="6" style="38" width="9.14"/>
    <col collapsed="false" customWidth="false" hidden="false" outlineLevel="0" max="26" min="7" style="41" width="9.14"/>
    <col collapsed="false" customWidth="false" hidden="false" outlineLevel="0" max="257" min="27" style="42" width="9.14"/>
  </cols>
  <sheetData>
    <row r="1" customFormat="false" ht="94.5" hidden="false" customHeight="true" outlineLevel="0" collapsed="false">
      <c r="A1" s="43" t="s">
        <v>0</v>
      </c>
      <c r="B1" s="44" t="s">
        <v>1</v>
      </c>
      <c r="C1" s="45" t="s">
        <v>46</v>
      </c>
      <c r="D1" s="46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35" t="n">
        <f aca="false">ABS(A2)</f>
        <v>15</v>
      </c>
      <c r="C2" s="49" t="n">
        <f aca="false">IF('All Data'!C2=" "," ",'All Data'!C2)</f>
        <v>19</v>
      </c>
      <c r="D2" s="50" t="n">
        <f aca="false">ABS(A2)+4</f>
        <v>19</v>
      </c>
      <c r="E2" s="3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51"/>
      <c r="D3" s="52"/>
      <c r="E3" s="37"/>
      <c r="F3" s="37"/>
    </row>
    <row r="4" customFormat="false" ht="11.25" hidden="false" customHeight="true" outlineLevel="0" collapsed="false"/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8" width="5.71"/>
    <col collapsed="false" customWidth="true" hidden="false" outlineLevel="0" max="3" min="3" style="40" width="4.99"/>
    <col collapsed="false" customWidth="true" hidden="false" outlineLevel="0" max="4" min="4" style="40" width="6.13"/>
    <col collapsed="false" customWidth="true" hidden="false" outlineLevel="0" max="5" min="5" style="38" width="11.56"/>
    <col collapsed="false" customWidth="true" hidden="false" outlineLevel="0" max="6" min="6" style="38" width="9.99"/>
    <col collapsed="false" customWidth="false" hidden="false" outlineLevel="0" max="18" min="7" style="41" width="9.14"/>
    <col collapsed="false" customWidth="false" hidden="false" outlineLevel="0" max="257" min="19" style="42" width="9.14"/>
  </cols>
  <sheetData>
    <row r="1" customFormat="false" ht="87" hidden="false" customHeight="false" outlineLevel="0" collapsed="false">
      <c r="A1" s="53" t="s">
        <v>0</v>
      </c>
      <c r="B1" s="44" t="s">
        <v>1</v>
      </c>
      <c r="C1" s="45" t="s">
        <v>47</v>
      </c>
      <c r="D1" s="46" t="s">
        <v>44</v>
      </c>
      <c r="E1" s="30" t="s">
        <v>13</v>
      </c>
      <c r="F1" s="54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35" t="n">
        <f aca="false">ABS(A2)</f>
        <v>15</v>
      </c>
      <c r="C2" s="50" t="n">
        <f aca="false">IF('All Data'!D2=" "," ",'All Data'!D2)</f>
        <v>17</v>
      </c>
      <c r="D2" s="50" t="n">
        <f aca="false">ABS(A2)+2</f>
        <v>17</v>
      </c>
      <c r="E2" s="3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52"/>
      <c r="D3" s="52"/>
      <c r="E3" s="37"/>
      <c r="F3" s="37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4.99"/>
    <col collapsed="false" customWidth="true" hidden="false" outlineLevel="0" max="3" min="3" style="40" width="4.99"/>
    <col collapsed="false" customWidth="true" hidden="false" outlineLevel="0" max="4" min="4" style="40" width="3.56"/>
    <col collapsed="false" customWidth="true" hidden="false" outlineLevel="0" max="5" min="5" style="38" width="8.14"/>
    <col collapsed="false" customWidth="true" hidden="false" outlineLevel="0" max="6" min="6" style="38" width="10.28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93" hidden="false" customHeight="false" outlineLevel="0" collapsed="false">
      <c r="A1" s="53" t="s">
        <v>0</v>
      </c>
      <c r="B1" s="44" t="s">
        <v>1</v>
      </c>
      <c r="C1" s="45" t="s">
        <v>48</v>
      </c>
      <c r="D1" s="46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56" t="n">
        <f aca="false">IF('All Data'!E2=" "," ",'All Data'!E2)</f>
        <v>6</v>
      </c>
      <c r="D2" s="56" t="n">
        <f aca="false">ABS(A2)-9</f>
        <v>6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57"/>
      <c r="B3" s="57"/>
      <c r="C3" s="52"/>
      <c r="D3" s="52"/>
      <c r="E3" s="57"/>
      <c r="F3" s="37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customFormat="false" ht="12.75" hidden="false" customHeight="false" outlineLevel="0" collapsed="false">
      <c r="A10" s="58"/>
      <c r="B10" s="58"/>
      <c r="E10" s="58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customFormat="false" ht="12.75" hidden="false" customHeight="false" outlineLevel="0" collapsed="false">
      <c r="A18" s="58"/>
      <c r="B18" s="58"/>
      <c r="E18" s="58"/>
    </row>
    <row r="19" customFormat="false" ht="12.75" hidden="false" customHeight="false" outlineLevel="0" collapsed="false">
      <c r="A19" s="58"/>
      <c r="B19" s="58"/>
      <c r="E19" s="58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40"/>
      <c r="D21" s="40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8" width="4.99"/>
    <col collapsed="false" customWidth="true" hidden="false" outlineLevel="0" max="3" min="3" style="61" width="4.99"/>
    <col collapsed="false" customWidth="true" hidden="false" outlineLevel="0" max="4" min="4" style="61" width="5.13"/>
    <col collapsed="false" customWidth="true" hidden="false" outlineLevel="0" max="5" min="5" style="38" width="8.41"/>
    <col collapsed="false" customWidth="true" hidden="false" outlineLevel="0" max="6" min="6" style="38" width="8.56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83.25" hidden="false" customHeight="false" outlineLevel="0" collapsed="false">
      <c r="A1" s="62" t="s">
        <v>0</v>
      </c>
      <c r="B1" s="44" t="s">
        <v>1</v>
      </c>
      <c r="C1" s="63" t="s">
        <v>49</v>
      </c>
      <c r="D1" s="64" t="s">
        <v>44</v>
      </c>
      <c r="E1" s="30" t="s">
        <v>13</v>
      </c>
      <c r="F1" s="54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65" t="n">
        <f aca="false">IF('All Data'!F2=" "," ",'All Data'!F2)</f>
        <v>19</v>
      </c>
      <c r="D2" s="65" t="n">
        <f aca="false">ABS(A2-4)</f>
        <v>19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s="60" customFormat="true" ht="12.75" hidden="false" customHeight="false" outlineLevel="0" collapsed="false">
      <c r="A18" s="58"/>
      <c r="B18" s="58"/>
      <c r="C18" s="61"/>
      <c r="D18" s="61"/>
      <c r="E18" s="58"/>
      <c r="F18" s="3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s="60" customFormat="true" ht="12.75" hidden="false" customHeight="false" outlineLevel="0" collapsed="false">
      <c r="A19" s="58"/>
      <c r="B19" s="58"/>
      <c r="C19" s="61"/>
      <c r="D19" s="61"/>
      <c r="E19" s="58"/>
      <c r="F19" s="3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.41"/>
    <col collapsed="false" customWidth="true" hidden="false" outlineLevel="0" max="3" min="3" style="61" width="4.7"/>
    <col collapsed="false" customWidth="true" hidden="false" outlineLevel="0" max="4" min="4" style="61" width="3.56"/>
    <col collapsed="false" customWidth="true" hidden="false" outlineLevel="0" max="5" min="5" style="38" width="8.99"/>
    <col collapsed="false" customWidth="true" hidden="false" outlineLevel="0" max="6" min="6" style="38" width="10.85"/>
    <col collapsed="false" customWidth="false" hidden="false" outlineLevel="0" max="19" min="7" style="41" width="9.14"/>
    <col collapsed="false" customWidth="false" hidden="false" outlineLevel="0" max="257" min="20" style="42" width="9.14"/>
  </cols>
  <sheetData>
    <row r="1" customFormat="false" ht="87.75" hidden="false" customHeight="false" outlineLevel="0" collapsed="false">
      <c r="A1" s="62" t="s">
        <v>0</v>
      </c>
      <c r="B1" s="44" t="s">
        <v>1</v>
      </c>
      <c r="C1" s="63" t="s">
        <v>50</v>
      </c>
      <c r="D1" s="64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IF('All Data'!B2=" "," ",'All Data'!B2)</f>
        <v>-15</v>
      </c>
      <c r="C2" s="65" t="n">
        <f aca="false">IF('All Data'!G2=" "," ",'All Data'!G2)</f>
        <v>22</v>
      </c>
      <c r="D2" s="65" t="n">
        <f aca="false">ABS(A2-7)</f>
        <v>22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s="60" customFormat="true" ht="12.75" hidden="false" customHeight="false" outlineLevel="0" collapsed="false">
      <c r="A14" s="58"/>
      <c r="B14" s="58"/>
      <c r="C14" s="61"/>
      <c r="D14" s="61"/>
      <c r="E14" s="58"/>
      <c r="F14" s="3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s="60" customFormat="true" ht="12.75" hidden="false" customHeight="false" outlineLevel="0" collapsed="false">
      <c r="A18" s="58"/>
      <c r="B18" s="58"/>
      <c r="C18" s="61"/>
      <c r="D18" s="61"/>
      <c r="E18" s="58"/>
      <c r="F18" s="3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</row>
    <row r="19" s="60" customFormat="true" ht="12.75" hidden="false" customHeight="false" outlineLevel="0" collapsed="false">
      <c r="A19" s="58"/>
      <c r="B19" s="58"/>
      <c r="C19" s="61"/>
      <c r="D19" s="61"/>
      <c r="E19" s="58"/>
      <c r="F19" s="3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1" width="4.14"/>
    <col collapsed="false" customWidth="true" hidden="false" outlineLevel="0" max="4" min="4" style="61" width="5.71"/>
    <col collapsed="false" customWidth="true" hidden="false" outlineLevel="0" max="5" min="5" style="38" width="8.85"/>
    <col collapsed="false" customWidth="true" hidden="false" outlineLevel="0" max="6" min="6" style="38" width="9.7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87" hidden="false" customHeight="false" outlineLevel="0" collapsed="false">
      <c r="A1" s="43" t="s">
        <v>0</v>
      </c>
      <c r="B1" s="44" t="s">
        <v>1</v>
      </c>
      <c r="C1" s="63" t="s">
        <v>51</v>
      </c>
      <c r="D1" s="64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65" t="n">
        <f aca="false">IF('All Data'!H2=" "," ",'All Data'!H2)</f>
        <v>12</v>
      </c>
      <c r="D2" s="65" t="n">
        <f aca="false">ABS(A2+3)</f>
        <v>12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s="60" customFormat="true" ht="12.75" hidden="false" customHeight="false" outlineLevel="0" collapsed="false">
      <c r="A6" s="58"/>
      <c r="B6" s="58"/>
      <c r="C6" s="61"/>
      <c r="D6" s="61"/>
      <c r="E6" s="58"/>
      <c r="F6" s="3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customFormat="false" ht="12.75" hidden="false" customHeight="false" outlineLevel="0" collapsed="false">
      <c r="A18" s="58"/>
      <c r="B18" s="58"/>
      <c r="E18" s="58"/>
    </row>
    <row r="19" customFormat="false" ht="12.75" hidden="false" customHeight="false" outlineLevel="0" collapsed="false">
      <c r="A19" s="58"/>
      <c r="B19" s="58"/>
      <c r="E19" s="58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7" width="4.14"/>
    <col collapsed="false" customWidth="true" hidden="false" outlineLevel="0" max="4" min="4" style="67" width="5.71"/>
    <col collapsed="false" customWidth="true" hidden="false" outlineLevel="0" max="5" min="5" style="38" width="8.56"/>
    <col collapsed="false" customWidth="true" hidden="false" outlineLevel="0" max="6" min="6" style="38" width="10.71"/>
    <col collapsed="false" customWidth="false" hidden="false" outlineLevel="0" max="27" min="7" style="41" width="9.14"/>
    <col collapsed="false" customWidth="false" hidden="false" outlineLevel="0" max="257" min="28" style="42" width="9.14"/>
  </cols>
  <sheetData>
    <row r="1" customFormat="false" ht="91.5" hidden="false" customHeight="false" outlineLevel="0" collapsed="false">
      <c r="A1" s="62" t="s">
        <v>0</v>
      </c>
      <c r="B1" s="44" t="s">
        <v>1</v>
      </c>
      <c r="C1" s="68" t="s">
        <v>52</v>
      </c>
      <c r="D1" s="69" t="s">
        <v>44</v>
      </c>
      <c r="E1" s="30" t="s">
        <v>13</v>
      </c>
      <c r="F1" s="47" t="s">
        <v>45</v>
      </c>
      <c r="I1" s="70"/>
    </row>
    <row r="2" customFormat="false" ht="13.5" hidden="false" customHeight="false" outlineLevel="0" collapsed="false">
      <c r="A2" s="48" t="n">
        <f aca="false">IF('All Data'!A2=" "," ",'All Data'!A2)</f>
        <v>-15</v>
      </c>
      <c r="B2" s="48" t="n">
        <f aca="false">ABS(A2)</f>
        <v>15</v>
      </c>
      <c r="C2" s="71" t="n">
        <f aca="false">IF('All Data'!J2=" "," ",'All Data'!J2)</f>
        <v>7.5</v>
      </c>
      <c r="D2" s="71" t="n">
        <f aca="false">1/2*ABS(A2)</f>
        <v>7.5</v>
      </c>
      <c r="E2" s="48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37"/>
      <c r="B3" s="37"/>
      <c r="C3" s="72"/>
      <c r="D3" s="72"/>
      <c r="E3" s="3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</row>
    <row r="5" s="60" customFormat="true" ht="12.75" hidden="false" customHeight="false" outlineLevel="0" collapsed="false">
      <c r="A5" s="38"/>
      <c r="B5" s="38"/>
      <c r="C5" s="67"/>
      <c r="D5" s="67"/>
      <c r="E5" s="38"/>
      <c r="F5" s="3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</row>
    <row r="21" s="60" customFormat="true" ht="12.75" hidden="false" customHeight="false" outlineLevel="0" collapsed="false">
      <c r="A21" s="38"/>
      <c r="B21" s="38"/>
      <c r="C21" s="67"/>
      <c r="D21" s="67"/>
      <c r="E21" s="3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</row>
    <row r="33" customFormat="false" ht="12.75" hidden="false" customHeight="false" outlineLevel="0" collapsed="false">
      <c r="A33" s="58"/>
      <c r="B33" s="58"/>
      <c r="E33" s="58"/>
      <c r="F33" s="58"/>
    </row>
  </sheetData>
  <sheetProtection sheet="true" scenarios="true" autoFilter="false"/>
  <autoFilter ref="F1:F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9:05:10Z</dcterms:created>
  <dc:creator>NPSD</dc:creator>
  <dc:description/>
  <dc:language>en-US</dc:language>
  <cp:lastModifiedBy>NPSD</cp:lastModifiedBy>
  <dcterms:modified xsi:type="dcterms:W3CDTF">2009-01-13T20:01:11Z</dcterms:modified>
  <cp:revision>0</cp:revision>
  <dc:subject/>
  <dc:title/>
</cp:coreProperties>
</file>